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4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1" uniqueCount="10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t xml:space="preserve">教員の給与</t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備品費</t>
    </r>
  </si>
  <si>
    <t xml:space="preserve">ｃその他の設備備品費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-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1" width="15.63"/>
    <col collapsed="false" customWidth="true" hidden="false" outlineLevel="0" max="30" min="23" style="2" width="15.63"/>
    <col collapsed="false" customWidth="true" hidden="false" outlineLevel="0" max="64" min="31" style="1" width="15.63"/>
    <col collapsed="false" customWidth="true" hidden="false" outlineLevel="0" max="65" min="65" style="1" width="8.63"/>
    <col collapsed="false" customWidth="false" hidden="false" outlineLevel="0" max="16384" min="66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/>
      <c r="AQ2" s="5"/>
      <c r="AR2" s="5"/>
      <c r="AS2" s="5"/>
      <c r="AT2" s="5"/>
      <c r="AU2" s="5"/>
      <c r="AV2" s="5"/>
      <c r="AW2" s="5"/>
      <c r="AX2" s="5"/>
      <c r="AY2" s="5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6"/>
      <c r="AQ3" s="5"/>
      <c r="AR3" s="5"/>
      <c r="AS3" s="5"/>
      <c r="AT3" s="5"/>
      <c r="AU3" s="5"/>
      <c r="AV3" s="5"/>
      <c r="AW3" s="5"/>
      <c r="AX3" s="5"/>
      <c r="AY3" s="5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7"/>
      <c r="AQ4" s="9"/>
      <c r="AR4" s="9"/>
      <c r="AS4" s="9"/>
      <c r="AT4" s="9"/>
      <c r="AU4" s="9"/>
      <c r="AV4" s="9"/>
      <c r="AW4" s="9"/>
      <c r="AX4" s="9"/>
      <c r="AY4" s="9"/>
      <c r="AZ4" s="10"/>
      <c r="BA4" s="10"/>
      <c r="BB4" s="10"/>
      <c r="BC4" s="10"/>
      <c r="BD4" s="10"/>
      <c r="BE4" s="2"/>
      <c r="BF4" s="2"/>
      <c r="BG4" s="2"/>
      <c r="BH4" s="2"/>
      <c r="BI4" s="2"/>
      <c r="BJ4" s="2"/>
      <c r="BK4" s="2"/>
    </row>
    <row r="5" s="4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 t="s">
        <v>6</v>
      </c>
      <c r="E5" s="13" t="s">
        <v>7</v>
      </c>
      <c r="F5" s="13"/>
      <c r="G5" s="13"/>
      <c r="H5" s="5" t="s">
        <v>8</v>
      </c>
      <c r="I5" s="5" t="s">
        <v>9</v>
      </c>
      <c r="J5" s="5" t="s">
        <v>10</v>
      </c>
      <c r="K5" s="14" t="s">
        <v>11</v>
      </c>
      <c r="L5" s="14"/>
      <c r="M5" s="14"/>
      <c r="N5" s="15" t="s">
        <v>12</v>
      </c>
      <c r="O5" s="15" t="s">
        <v>13</v>
      </c>
      <c r="P5" s="15" t="s">
        <v>14</v>
      </c>
      <c r="Q5" s="16" t="s">
        <v>15</v>
      </c>
      <c r="R5" s="15" t="s">
        <v>16</v>
      </c>
      <c r="S5" s="15" t="s">
        <v>17</v>
      </c>
      <c r="T5" s="15" t="s">
        <v>18</v>
      </c>
      <c r="U5" s="15" t="s">
        <v>19</v>
      </c>
      <c r="V5" s="15" t="s">
        <v>20</v>
      </c>
      <c r="W5" s="15" t="s">
        <v>21</v>
      </c>
      <c r="X5" s="16" t="s">
        <v>22</v>
      </c>
      <c r="Y5" s="5" t="s">
        <v>23</v>
      </c>
      <c r="Z5" s="5" t="s">
        <v>24</v>
      </c>
      <c r="AA5" s="12" t="s">
        <v>25</v>
      </c>
      <c r="AB5" s="14" t="s">
        <v>26</v>
      </c>
      <c r="AC5" s="14"/>
      <c r="AD5" s="14"/>
      <c r="AE5" s="14" t="s">
        <v>27</v>
      </c>
      <c r="AF5" s="14"/>
      <c r="AG5" s="14"/>
      <c r="AH5" s="5" t="s">
        <v>28</v>
      </c>
      <c r="AI5" s="14" t="s">
        <v>29</v>
      </c>
      <c r="AJ5" s="14"/>
      <c r="AK5" s="14"/>
      <c r="AL5" s="12" t="s">
        <v>30</v>
      </c>
      <c r="AM5" s="5" t="s">
        <v>31</v>
      </c>
      <c r="AN5" s="14" t="s">
        <v>32</v>
      </c>
      <c r="AO5" s="14"/>
      <c r="AP5" s="14"/>
      <c r="AQ5" s="5" t="s">
        <v>33</v>
      </c>
      <c r="AR5" s="5" t="s">
        <v>34</v>
      </c>
      <c r="AS5" s="2" t="s">
        <v>35</v>
      </c>
      <c r="AT5" s="2" t="s">
        <v>36</v>
      </c>
      <c r="AU5" s="17" t="s">
        <v>37</v>
      </c>
      <c r="AV5" s="2" t="s">
        <v>38</v>
      </c>
      <c r="AW5" s="2" t="s">
        <v>39</v>
      </c>
      <c r="AX5" s="18" t="s">
        <v>40</v>
      </c>
      <c r="AY5" s="18"/>
      <c r="AZ5" s="18"/>
      <c r="BA5" s="18"/>
      <c r="BB5" s="2" t="s">
        <v>41</v>
      </c>
      <c r="BC5" s="17" t="s">
        <v>42</v>
      </c>
      <c r="BD5" s="4" t="s">
        <v>3</v>
      </c>
    </row>
    <row r="6" s="23" customFormat="true" ht="13.5" hidden="false" customHeight="true" outlineLevel="0" collapsed="false">
      <c r="A6" s="19"/>
      <c r="B6" s="20"/>
      <c r="C6" s="20"/>
      <c r="D6" s="20"/>
      <c r="E6" s="13" t="s">
        <v>43</v>
      </c>
      <c r="F6" s="21" t="s">
        <v>44</v>
      </c>
      <c r="G6" s="21" t="s">
        <v>45</v>
      </c>
      <c r="H6" s="21"/>
      <c r="I6" s="21"/>
      <c r="J6" s="21"/>
      <c r="K6" s="13" t="s">
        <v>43</v>
      </c>
      <c r="L6" s="21" t="s">
        <v>46</v>
      </c>
      <c r="M6" s="21" t="s">
        <v>47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1"/>
      <c r="Z6" s="21"/>
      <c r="AA6" s="21"/>
      <c r="AB6" s="13" t="s">
        <v>43</v>
      </c>
      <c r="AC6" s="21" t="s">
        <v>48</v>
      </c>
      <c r="AD6" s="21" t="s">
        <v>49</v>
      </c>
      <c r="AE6" s="13" t="s">
        <v>43</v>
      </c>
      <c r="AF6" s="21" t="s">
        <v>50</v>
      </c>
      <c r="AG6" s="21" t="s">
        <v>51</v>
      </c>
      <c r="AH6" s="21"/>
      <c r="AI6" s="13" t="s">
        <v>43</v>
      </c>
      <c r="AJ6" s="21" t="s">
        <v>52</v>
      </c>
      <c r="AK6" s="21" t="s">
        <v>53</v>
      </c>
      <c r="AL6" s="21"/>
      <c r="AM6" s="21"/>
      <c r="AN6" s="13" t="s">
        <v>43</v>
      </c>
      <c r="AO6" s="21" t="s">
        <v>54</v>
      </c>
      <c r="AP6" s="21" t="s">
        <v>55</v>
      </c>
      <c r="AQ6" s="21"/>
      <c r="AR6" s="21"/>
      <c r="AS6" s="21"/>
      <c r="AT6" s="21"/>
      <c r="AU6" s="21"/>
      <c r="AV6" s="21"/>
      <c r="AW6" s="21"/>
      <c r="AX6" s="13" t="s">
        <v>43</v>
      </c>
      <c r="AY6" s="21" t="s">
        <v>56</v>
      </c>
      <c r="AZ6" s="21" t="s">
        <v>57</v>
      </c>
      <c r="BA6" s="13" t="s">
        <v>58</v>
      </c>
      <c r="BB6" s="21"/>
      <c r="BC6" s="21"/>
      <c r="BD6" s="19"/>
    </row>
    <row r="7" customFormat="false" ht="13.5" hidden="false" customHeight="true" outlineLevel="0" collapsed="false">
      <c r="A7" s="24" t="s">
        <v>59</v>
      </c>
      <c r="B7" s="25" t="n">
        <v>890489167</v>
      </c>
      <c r="C7" s="25" t="n">
        <v>666322918</v>
      </c>
      <c r="D7" s="25" t="n">
        <v>458243499</v>
      </c>
      <c r="E7" s="25" t="n">
        <v>427074909</v>
      </c>
      <c r="F7" s="25" t="n">
        <v>426328235</v>
      </c>
      <c r="G7" s="25" t="n">
        <v>746674</v>
      </c>
      <c r="H7" s="25" t="n">
        <v>10872837</v>
      </c>
      <c r="I7" s="25" t="n">
        <v>530519</v>
      </c>
      <c r="J7" s="25" t="n">
        <v>5576395</v>
      </c>
      <c r="K7" s="25" t="n">
        <v>7196627</v>
      </c>
      <c r="L7" s="25" t="n">
        <v>4497062</v>
      </c>
      <c r="M7" s="25" t="n">
        <v>2699565</v>
      </c>
      <c r="N7" s="25" t="n">
        <v>1016650</v>
      </c>
      <c r="O7" s="25" t="n">
        <v>2280741</v>
      </c>
      <c r="P7" s="25" t="n">
        <v>3694821</v>
      </c>
      <c r="Q7" s="25" t="n">
        <v>40779937</v>
      </c>
      <c r="R7" s="25" t="n">
        <v>2639420</v>
      </c>
      <c r="S7" s="25" t="n">
        <v>23914483</v>
      </c>
      <c r="T7" s="25" t="n">
        <v>1884345</v>
      </c>
      <c r="U7" s="25" t="n">
        <v>2894020</v>
      </c>
      <c r="V7" s="25" t="n">
        <v>6803053</v>
      </c>
      <c r="W7" s="25" t="n">
        <v>2644616</v>
      </c>
      <c r="X7" s="25" t="n">
        <v>11599712</v>
      </c>
      <c r="Y7" s="25" t="n">
        <v>9468278</v>
      </c>
      <c r="Z7" s="25" t="n">
        <v>2131434</v>
      </c>
      <c r="AA7" s="25" t="n">
        <v>49687837</v>
      </c>
      <c r="AB7" s="25" t="n">
        <v>5115117</v>
      </c>
      <c r="AC7" s="25" t="n">
        <v>3153849</v>
      </c>
      <c r="AD7" s="25" t="n">
        <v>1961268</v>
      </c>
      <c r="AE7" s="25" t="n">
        <v>38876099</v>
      </c>
      <c r="AF7" s="25" t="n">
        <v>29165587</v>
      </c>
      <c r="AG7" s="25" t="n">
        <v>9710512</v>
      </c>
      <c r="AH7" s="25" t="n">
        <v>1585091</v>
      </c>
      <c r="AI7" s="25" t="n">
        <v>4111530</v>
      </c>
      <c r="AJ7" s="25" t="n">
        <v>2129969</v>
      </c>
      <c r="AK7" s="25" t="n">
        <v>1981561</v>
      </c>
      <c r="AL7" s="25" t="n">
        <v>106011933</v>
      </c>
      <c r="AM7" s="25" t="n">
        <v>40424487</v>
      </c>
      <c r="AN7" s="25" t="n">
        <v>20021745</v>
      </c>
      <c r="AO7" s="25" t="n">
        <v>373506</v>
      </c>
      <c r="AP7" s="25" t="n">
        <v>19648239</v>
      </c>
      <c r="AQ7" s="25" t="n">
        <v>37942641</v>
      </c>
      <c r="AR7" s="25" t="n">
        <v>2365214</v>
      </c>
      <c r="AS7" s="25" t="n">
        <v>1070736</v>
      </c>
      <c r="AT7" s="25" t="n">
        <v>4187110</v>
      </c>
      <c r="AU7" s="25" t="n">
        <v>200583519</v>
      </c>
      <c r="AV7" s="25" t="n">
        <v>29271684</v>
      </c>
      <c r="AW7" s="25" t="n">
        <v>141345049</v>
      </c>
      <c r="AX7" s="25" t="n">
        <v>28394560</v>
      </c>
      <c r="AY7" s="25" t="n">
        <v>16201012</v>
      </c>
      <c r="AZ7" s="25" t="n">
        <v>3547865</v>
      </c>
      <c r="BA7" s="25" t="n">
        <v>8645683</v>
      </c>
      <c r="BB7" s="25" t="n">
        <v>1572226</v>
      </c>
      <c r="BC7" s="25" t="n">
        <v>23582730</v>
      </c>
      <c r="BD7" s="24" t="s">
        <v>59</v>
      </c>
    </row>
    <row r="8" customFormat="false" ht="13.5" hidden="false" customHeight="true" outlineLevel="0" collapsed="false">
      <c r="A8" s="26" t="s">
        <v>60</v>
      </c>
      <c r="B8" s="27" t="n">
        <v>49121034</v>
      </c>
      <c r="C8" s="27" t="n">
        <v>39089059</v>
      </c>
      <c r="D8" s="27" t="n">
        <v>27572354</v>
      </c>
      <c r="E8" s="27" t="n">
        <v>25930505</v>
      </c>
      <c r="F8" s="27" t="n">
        <v>25873626</v>
      </c>
      <c r="G8" s="27" t="n">
        <v>56879</v>
      </c>
      <c r="H8" s="27" t="n">
        <v>468249</v>
      </c>
      <c r="I8" s="27" t="n">
        <v>750</v>
      </c>
      <c r="J8" s="27" t="n">
        <v>401465</v>
      </c>
      <c r="K8" s="27" t="n">
        <v>366139</v>
      </c>
      <c r="L8" s="27" t="n">
        <v>194374</v>
      </c>
      <c r="M8" s="27" t="n">
        <v>171765</v>
      </c>
      <c r="N8" s="27" t="n">
        <v>55069</v>
      </c>
      <c r="O8" s="27" t="n">
        <v>144158</v>
      </c>
      <c r="P8" s="27" t="n">
        <v>206019</v>
      </c>
      <c r="Q8" s="27" t="n">
        <v>2941069</v>
      </c>
      <c r="R8" s="27" t="n">
        <v>188097</v>
      </c>
      <c r="S8" s="27" t="n">
        <v>1601118</v>
      </c>
      <c r="T8" s="27" t="n">
        <v>129404</v>
      </c>
      <c r="U8" s="27" t="n">
        <v>468487</v>
      </c>
      <c r="V8" s="27" t="n">
        <v>247680</v>
      </c>
      <c r="W8" s="27" t="n">
        <v>306283</v>
      </c>
      <c r="X8" s="27" t="n">
        <v>623886</v>
      </c>
      <c r="Y8" s="27" t="n">
        <v>517759</v>
      </c>
      <c r="Z8" s="27" t="n">
        <v>106127</v>
      </c>
      <c r="AA8" s="27" t="n">
        <v>2526453</v>
      </c>
      <c r="AB8" s="27" t="n">
        <v>154713</v>
      </c>
      <c r="AC8" s="27" t="n">
        <v>58986</v>
      </c>
      <c r="AD8" s="27" t="n">
        <v>95727</v>
      </c>
      <c r="AE8" s="27" t="n">
        <v>2101488</v>
      </c>
      <c r="AF8" s="27" t="n">
        <v>1187221</v>
      </c>
      <c r="AG8" s="27" t="n">
        <v>914267</v>
      </c>
      <c r="AH8" s="27" t="n">
        <v>117281</v>
      </c>
      <c r="AI8" s="27" t="n">
        <v>152971</v>
      </c>
      <c r="AJ8" s="27" t="n">
        <v>23280</v>
      </c>
      <c r="AK8" s="27" t="n">
        <v>129691</v>
      </c>
      <c r="AL8" s="27" t="n">
        <v>5425297</v>
      </c>
      <c r="AM8" s="27" t="n">
        <v>2222458</v>
      </c>
      <c r="AN8" s="27" t="n">
        <v>762302</v>
      </c>
      <c r="AO8" s="27" t="n">
        <v>16052</v>
      </c>
      <c r="AP8" s="27" t="n">
        <v>746250</v>
      </c>
      <c r="AQ8" s="27" t="n">
        <v>2077459</v>
      </c>
      <c r="AR8" s="27" t="n">
        <v>91684</v>
      </c>
      <c r="AS8" s="27" t="n">
        <v>49523</v>
      </c>
      <c r="AT8" s="27" t="n">
        <v>221871</v>
      </c>
      <c r="AU8" s="27" t="n">
        <v>8407499</v>
      </c>
      <c r="AV8" s="27" t="n">
        <v>793866</v>
      </c>
      <c r="AW8" s="27" t="n">
        <v>5931421</v>
      </c>
      <c r="AX8" s="27" t="n">
        <v>1597465</v>
      </c>
      <c r="AY8" s="27" t="n">
        <v>889277</v>
      </c>
      <c r="AZ8" s="27" t="n">
        <v>197041</v>
      </c>
      <c r="BA8" s="27" t="n">
        <v>511147</v>
      </c>
      <c r="BB8" s="27" t="n">
        <v>84747</v>
      </c>
      <c r="BC8" s="27" t="n">
        <v>1624476</v>
      </c>
      <c r="BD8" s="26" t="s">
        <v>60</v>
      </c>
    </row>
    <row r="9" customFormat="false" ht="13.5" hidden="false" customHeight="true" outlineLevel="0" collapsed="false">
      <c r="A9" s="26" t="s">
        <v>61</v>
      </c>
      <c r="B9" s="27" t="n">
        <v>14119354</v>
      </c>
      <c r="C9" s="27" t="n">
        <v>11534147</v>
      </c>
      <c r="D9" s="27" t="n">
        <v>8326633</v>
      </c>
      <c r="E9" s="27" t="n">
        <v>7900733</v>
      </c>
      <c r="F9" s="27" t="n">
        <v>7890017</v>
      </c>
      <c r="G9" s="27" t="n">
        <v>10716</v>
      </c>
      <c r="H9" s="27" t="n">
        <v>138387</v>
      </c>
      <c r="I9" s="27" t="n">
        <v>3266</v>
      </c>
      <c r="J9" s="27" t="n">
        <v>82417</v>
      </c>
      <c r="K9" s="27" t="n">
        <v>86816</v>
      </c>
      <c r="L9" s="27" t="n">
        <v>43446</v>
      </c>
      <c r="M9" s="27" t="n">
        <v>43370</v>
      </c>
      <c r="N9" s="27" t="n">
        <v>20985</v>
      </c>
      <c r="O9" s="27" t="n">
        <v>43394</v>
      </c>
      <c r="P9" s="27" t="n">
        <v>50640</v>
      </c>
      <c r="Q9" s="27" t="n">
        <v>638579</v>
      </c>
      <c r="R9" s="27" t="n">
        <v>67433</v>
      </c>
      <c r="S9" s="27" t="n">
        <v>292484</v>
      </c>
      <c r="T9" s="27" t="n">
        <v>32758</v>
      </c>
      <c r="U9" s="27" t="n">
        <v>126856</v>
      </c>
      <c r="V9" s="27" t="n">
        <v>69558</v>
      </c>
      <c r="W9" s="27" t="n">
        <v>49490</v>
      </c>
      <c r="X9" s="27" t="n">
        <v>170397</v>
      </c>
      <c r="Y9" s="27" t="n">
        <v>132815</v>
      </c>
      <c r="Z9" s="27" t="n">
        <v>37582</v>
      </c>
      <c r="AA9" s="27" t="n">
        <v>683620</v>
      </c>
      <c r="AB9" s="27" t="n">
        <v>69540</v>
      </c>
      <c r="AC9" s="27" t="n">
        <v>43678</v>
      </c>
      <c r="AD9" s="27" t="n">
        <v>25862</v>
      </c>
      <c r="AE9" s="27" t="n">
        <v>564339</v>
      </c>
      <c r="AF9" s="27" t="n">
        <v>202412</v>
      </c>
      <c r="AG9" s="27" t="n">
        <v>361927</v>
      </c>
      <c r="AH9" s="27" t="n">
        <v>34642</v>
      </c>
      <c r="AI9" s="27" t="n">
        <v>15099</v>
      </c>
      <c r="AJ9" s="27" t="n">
        <v>5918</v>
      </c>
      <c r="AK9" s="27" t="n">
        <v>9181</v>
      </c>
      <c r="AL9" s="27" t="n">
        <v>1714913</v>
      </c>
      <c r="AM9" s="27" t="n">
        <v>702647</v>
      </c>
      <c r="AN9" s="27" t="n">
        <v>283901</v>
      </c>
      <c r="AO9" s="27" t="n">
        <v>5024</v>
      </c>
      <c r="AP9" s="27" t="n">
        <v>278877</v>
      </c>
      <c r="AQ9" s="27" t="n">
        <v>648419</v>
      </c>
      <c r="AR9" s="27" t="n">
        <v>39278</v>
      </c>
      <c r="AS9" s="27" t="n">
        <v>11356</v>
      </c>
      <c r="AT9" s="27" t="n">
        <v>29312</v>
      </c>
      <c r="AU9" s="27" t="n">
        <v>2175682</v>
      </c>
      <c r="AV9" s="27" t="n">
        <v>106483</v>
      </c>
      <c r="AW9" s="27" t="n">
        <v>1640220</v>
      </c>
      <c r="AX9" s="27" t="n">
        <v>401325</v>
      </c>
      <c r="AY9" s="27" t="n">
        <v>247079</v>
      </c>
      <c r="AZ9" s="27" t="n">
        <v>34533</v>
      </c>
      <c r="BA9" s="27" t="n">
        <v>119713</v>
      </c>
      <c r="BB9" s="27" t="n">
        <v>27654</v>
      </c>
      <c r="BC9" s="27" t="n">
        <v>409525</v>
      </c>
      <c r="BD9" s="26" t="s">
        <v>61</v>
      </c>
    </row>
    <row r="10" customFormat="false" ht="13.5" hidden="false" customHeight="true" outlineLevel="0" collapsed="false">
      <c r="A10" s="26" t="s">
        <v>62</v>
      </c>
      <c r="B10" s="27" t="n">
        <v>14919292</v>
      </c>
      <c r="C10" s="27" t="n">
        <v>12096964</v>
      </c>
      <c r="D10" s="27" t="n">
        <v>8521189</v>
      </c>
      <c r="E10" s="27" t="n">
        <v>8173557</v>
      </c>
      <c r="F10" s="27" t="n">
        <v>8157096</v>
      </c>
      <c r="G10" s="27" t="n">
        <v>16461</v>
      </c>
      <c r="H10" s="27" t="n">
        <v>71629</v>
      </c>
      <c r="I10" s="27" t="n">
        <v>3151</v>
      </c>
      <c r="J10" s="27" t="n">
        <v>86066</v>
      </c>
      <c r="K10" s="27" t="n">
        <v>84022</v>
      </c>
      <c r="L10" s="27" t="n">
        <v>43743</v>
      </c>
      <c r="M10" s="27" t="n">
        <v>40279</v>
      </c>
      <c r="N10" s="27" t="n">
        <v>21939</v>
      </c>
      <c r="O10" s="27" t="n">
        <v>30445</v>
      </c>
      <c r="P10" s="27" t="n">
        <v>50380</v>
      </c>
      <c r="Q10" s="27" t="n">
        <v>725781</v>
      </c>
      <c r="R10" s="27" t="n">
        <v>107031</v>
      </c>
      <c r="S10" s="27" t="n">
        <v>355115</v>
      </c>
      <c r="T10" s="27" t="n">
        <v>24666</v>
      </c>
      <c r="U10" s="27" t="n">
        <v>119940</v>
      </c>
      <c r="V10" s="27" t="n">
        <v>79291</v>
      </c>
      <c r="W10" s="27" t="n">
        <v>39738</v>
      </c>
      <c r="X10" s="27" t="n">
        <v>141914</v>
      </c>
      <c r="Y10" s="27" t="n">
        <v>103829</v>
      </c>
      <c r="Z10" s="27" t="n">
        <v>38085</v>
      </c>
      <c r="AA10" s="27" t="n">
        <v>684976</v>
      </c>
      <c r="AB10" s="27" t="n">
        <v>80847</v>
      </c>
      <c r="AC10" s="27" t="n">
        <v>62102</v>
      </c>
      <c r="AD10" s="27" t="n">
        <v>18745</v>
      </c>
      <c r="AE10" s="27" t="n">
        <v>473099</v>
      </c>
      <c r="AF10" s="27" t="n">
        <v>296192</v>
      </c>
      <c r="AG10" s="27" t="n">
        <v>176907</v>
      </c>
      <c r="AH10" s="27" t="n">
        <v>38235</v>
      </c>
      <c r="AI10" s="27" t="n">
        <v>92795</v>
      </c>
      <c r="AJ10" s="27" t="n">
        <v>2088</v>
      </c>
      <c r="AK10" s="27" t="n">
        <v>90707</v>
      </c>
      <c r="AL10" s="27" t="n">
        <v>2023104</v>
      </c>
      <c r="AM10" s="27" t="n">
        <v>720356</v>
      </c>
      <c r="AN10" s="27" t="n">
        <v>297580</v>
      </c>
      <c r="AO10" s="27" t="n">
        <v>2758</v>
      </c>
      <c r="AP10" s="27" t="n">
        <v>294822</v>
      </c>
      <c r="AQ10" s="27" t="n">
        <v>920552</v>
      </c>
      <c r="AR10" s="27" t="n">
        <v>35631</v>
      </c>
      <c r="AS10" s="27" t="n">
        <v>14175</v>
      </c>
      <c r="AT10" s="27" t="n">
        <v>34810</v>
      </c>
      <c r="AU10" s="27" t="n">
        <v>2535482</v>
      </c>
      <c r="AV10" s="27" t="n">
        <v>70827</v>
      </c>
      <c r="AW10" s="27" t="n">
        <v>1969709</v>
      </c>
      <c r="AX10" s="27" t="n">
        <v>473648</v>
      </c>
      <c r="AY10" s="27" t="n">
        <v>290480</v>
      </c>
      <c r="AZ10" s="27" t="n">
        <v>53514</v>
      </c>
      <c r="BA10" s="27" t="n">
        <v>129654</v>
      </c>
      <c r="BB10" s="27" t="n">
        <v>21298</v>
      </c>
      <c r="BC10" s="27" t="n">
        <v>286846</v>
      </c>
      <c r="BD10" s="26" t="s">
        <v>62</v>
      </c>
    </row>
    <row r="11" customFormat="false" ht="13.5" hidden="false" customHeight="true" outlineLevel="0" collapsed="false">
      <c r="A11" s="26" t="s">
        <v>63</v>
      </c>
      <c r="B11" s="27" t="n">
        <v>16233264</v>
      </c>
      <c r="C11" s="27" t="n">
        <v>12033997</v>
      </c>
      <c r="D11" s="27" t="n">
        <v>8496314</v>
      </c>
      <c r="E11" s="27" t="n">
        <v>8034569</v>
      </c>
      <c r="F11" s="27" t="n">
        <v>8015477</v>
      </c>
      <c r="G11" s="27" t="n">
        <v>19092</v>
      </c>
      <c r="H11" s="27" t="n">
        <v>176939</v>
      </c>
      <c r="I11" s="27" t="n">
        <v>7865</v>
      </c>
      <c r="J11" s="27" t="n">
        <v>96891</v>
      </c>
      <c r="K11" s="27" t="n">
        <v>71284</v>
      </c>
      <c r="L11" s="27" t="n">
        <v>35444</v>
      </c>
      <c r="M11" s="27" t="n">
        <v>35840</v>
      </c>
      <c r="N11" s="27" t="n">
        <v>13127</v>
      </c>
      <c r="O11" s="27" t="n">
        <v>39778</v>
      </c>
      <c r="P11" s="27" t="n">
        <v>55861</v>
      </c>
      <c r="Q11" s="27" t="n">
        <v>715087</v>
      </c>
      <c r="R11" s="27" t="n">
        <v>53688</v>
      </c>
      <c r="S11" s="27" t="n">
        <v>420337</v>
      </c>
      <c r="T11" s="27" t="n">
        <v>19650</v>
      </c>
      <c r="U11" s="27" t="n">
        <v>83181</v>
      </c>
      <c r="V11" s="27" t="n">
        <v>100445</v>
      </c>
      <c r="W11" s="27" t="n">
        <v>37786</v>
      </c>
      <c r="X11" s="27" t="n">
        <v>155114</v>
      </c>
      <c r="Y11" s="27" t="n">
        <v>122013</v>
      </c>
      <c r="Z11" s="27" t="n">
        <v>33101</v>
      </c>
      <c r="AA11" s="27" t="n">
        <v>810212</v>
      </c>
      <c r="AB11" s="27" t="n">
        <v>127956</v>
      </c>
      <c r="AC11" s="27" t="n">
        <v>89791</v>
      </c>
      <c r="AD11" s="27" t="n">
        <v>38165</v>
      </c>
      <c r="AE11" s="27" t="n">
        <v>632160</v>
      </c>
      <c r="AF11" s="27" t="n">
        <v>411696</v>
      </c>
      <c r="AG11" s="27" t="n">
        <v>220464</v>
      </c>
      <c r="AH11" s="27" t="n">
        <v>28409</v>
      </c>
      <c r="AI11" s="27" t="n">
        <v>21687</v>
      </c>
      <c r="AJ11" s="27" t="n">
        <v>8644</v>
      </c>
      <c r="AK11" s="27" t="n">
        <v>13043</v>
      </c>
      <c r="AL11" s="27" t="n">
        <v>1857270</v>
      </c>
      <c r="AM11" s="27" t="n">
        <v>741815</v>
      </c>
      <c r="AN11" s="27" t="n">
        <v>374236</v>
      </c>
      <c r="AO11" s="27" t="n">
        <v>5201</v>
      </c>
      <c r="AP11" s="27" t="n">
        <v>369035</v>
      </c>
      <c r="AQ11" s="27" t="n">
        <v>608985</v>
      </c>
      <c r="AR11" s="27" t="n">
        <v>38146</v>
      </c>
      <c r="AS11" s="27" t="n">
        <v>15261</v>
      </c>
      <c r="AT11" s="27" t="n">
        <v>78827</v>
      </c>
      <c r="AU11" s="27" t="n">
        <v>3773161</v>
      </c>
      <c r="AV11" s="27" t="n">
        <v>407780</v>
      </c>
      <c r="AW11" s="27" t="n">
        <v>2740506</v>
      </c>
      <c r="AX11" s="27" t="n">
        <v>612919</v>
      </c>
      <c r="AY11" s="27" t="n">
        <v>400923</v>
      </c>
      <c r="AZ11" s="27" t="n">
        <v>66674</v>
      </c>
      <c r="BA11" s="27" t="n">
        <v>145322</v>
      </c>
      <c r="BB11" s="27" t="n">
        <v>11956</v>
      </c>
      <c r="BC11" s="27" t="n">
        <v>426106</v>
      </c>
      <c r="BD11" s="26" t="s">
        <v>63</v>
      </c>
    </row>
    <row r="12" customFormat="false" ht="13.5" hidden="false" customHeight="true" outlineLevel="0" collapsed="false">
      <c r="A12" s="26" t="s">
        <v>64</v>
      </c>
      <c r="B12" s="27" t="n">
        <v>12197786</v>
      </c>
      <c r="C12" s="27" t="n">
        <v>10270057</v>
      </c>
      <c r="D12" s="27" t="n">
        <v>7250947</v>
      </c>
      <c r="E12" s="27" t="n">
        <v>6870123</v>
      </c>
      <c r="F12" s="27" t="n">
        <v>6861343</v>
      </c>
      <c r="G12" s="27" t="n">
        <v>8780</v>
      </c>
      <c r="H12" s="27" t="n">
        <v>104842</v>
      </c>
      <c r="I12" s="27" t="n">
        <v>5107</v>
      </c>
      <c r="J12" s="27" t="n">
        <v>74893</v>
      </c>
      <c r="K12" s="27" t="n">
        <v>96603</v>
      </c>
      <c r="L12" s="27" t="n">
        <v>54561</v>
      </c>
      <c r="M12" s="27" t="n">
        <v>42042</v>
      </c>
      <c r="N12" s="27" t="n">
        <v>18701</v>
      </c>
      <c r="O12" s="27" t="n">
        <v>34999</v>
      </c>
      <c r="P12" s="27" t="n">
        <v>45679</v>
      </c>
      <c r="Q12" s="27" t="n">
        <v>782271</v>
      </c>
      <c r="R12" s="27" t="n">
        <v>86305</v>
      </c>
      <c r="S12" s="27" t="n">
        <v>449846</v>
      </c>
      <c r="T12" s="27" t="n">
        <v>25632</v>
      </c>
      <c r="U12" s="27" t="n">
        <v>115125</v>
      </c>
      <c r="V12" s="27" t="n">
        <v>60845</v>
      </c>
      <c r="W12" s="27" t="n">
        <v>44518</v>
      </c>
      <c r="X12" s="27" t="n">
        <v>148672</v>
      </c>
      <c r="Y12" s="27" t="n">
        <v>120055</v>
      </c>
      <c r="Z12" s="27" t="n">
        <v>28617</v>
      </c>
      <c r="AA12" s="27" t="n">
        <v>463287</v>
      </c>
      <c r="AB12" s="27" t="n">
        <v>75549</v>
      </c>
      <c r="AC12" s="27" t="n">
        <v>57076</v>
      </c>
      <c r="AD12" s="27" t="n">
        <v>18473</v>
      </c>
      <c r="AE12" s="27" t="n">
        <v>341551</v>
      </c>
      <c r="AF12" s="27" t="n">
        <v>209264</v>
      </c>
      <c r="AG12" s="27" t="n">
        <v>132287</v>
      </c>
      <c r="AH12" s="27" t="n">
        <v>28975</v>
      </c>
      <c r="AI12" s="27" t="n">
        <v>17212</v>
      </c>
      <c r="AJ12" s="27" t="n">
        <v>2078</v>
      </c>
      <c r="AK12" s="27" t="n">
        <v>15134</v>
      </c>
      <c r="AL12" s="27" t="n">
        <v>1624880</v>
      </c>
      <c r="AM12" s="27" t="n">
        <v>600651</v>
      </c>
      <c r="AN12" s="27" t="n">
        <v>299105</v>
      </c>
      <c r="AO12" s="27" t="n">
        <v>4018</v>
      </c>
      <c r="AP12" s="27" t="n">
        <v>295087</v>
      </c>
      <c r="AQ12" s="27" t="n">
        <v>596610</v>
      </c>
      <c r="AR12" s="27" t="n">
        <v>45630</v>
      </c>
      <c r="AS12" s="27" t="n">
        <v>12732</v>
      </c>
      <c r="AT12" s="27" t="n">
        <v>70152</v>
      </c>
      <c r="AU12" s="27" t="n">
        <v>1429527</v>
      </c>
      <c r="AV12" s="27" t="n">
        <v>74435</v>
      </c>
      <c r="AW12" s="27" t="n">
        <v>926270</v>
      </c>
      <c r="AX12" s="27" t="n">
        <v>410196</v>
      </c>
      <c r="AY12" s="27" t="n">
        <v>214419</v>
      </c>
      <c r="AZ12" s="27" t="n">
        <v>99275</v>
      </c>
      <c r="BA12" s="27" t="n">
        <v>96502</v>
      </c>
      <c r="BB12" s="27" t="n">
        <v>18626</v>
      </c>
      <c r="BC12" s="27" t="n">
        <v>498202</v>
      </c>
      <c r="BD12" s="26" t="s">
        <v>64</v>
      </c>
    </row>
    <row r="13" customFormat="false" ht="13.5" hidden="false" customHeight="true" outlineLevel="0" collapsed="false">
      <c r="A13" s="26" t="s">
        <v>65</v>
      </c>
      <c r="B13" s="27" t="n">
        <v>12122873</v>
      </c>
      <c r="C13" s="27" t="n">
        <v>10258920</v>
      </c>
      <c r="D13" s="27" t="n">
        <v>6903058</v>
      </c>
      <c r="E13" s="27" t="n">
        <v>6479703</v>
      </c>
      <c r="F13" s="27" t="n">
        <v>6474805</v>
      </c>
      <c r="G13" s="27" t="n">
        <v>4898</v>
      </c>
      <c r="H13" s="27" t="n">
        <v>145106</v>
      </c>
      <c r="I13" s="27" t="n">
        <v>36002</v>
      </c>
      <c r="J13" s="27" t="n">
        <v>64700</v>
      </c>
      <c r="K13" s="27" t="n">
        <v>80976</v>
      </c>
      <c r="L13" s="27" t="n">
        <v>44353</v>
      </c>
      <c r="M13" s="27" t="n">
        <v>36623</v>
      </c>
      <c r="N13" s="27" t="n">
        <v>15851</v>
      </c>
      <c r="O13" s="27" t="n">
        <v>30844</v>
      </c>
      <c r="P13" s="27" t="n">
        <v>49876</v>
      </c>
      <c r="Q13" s="27" t="n">
        <v>731965</v>
      </c>
      <c r="R13" s="27" t="n">
        <v>82027</v>
      </c>
      <c r="S13" s="27" t="n">
        <v>405363</v>
      </c>
      <c r="T13" s="27" t="n">
        <v>24623</v>
      </c>
      <c r="U13" s="27" t="n">
        <v>93627</v>
      </c>
      <c r="V13" s="27" t="n">
        <v>91479</v>
      </c>
      <c r="W13" s="27" t="n">
        <v>34846</v>
      </c>
      <c r="X13" s="27" t="n">
        <v>146807</v>
      </c>
      <c r="Y13" s="27" t="n">
        <v>110965</v>
      </c>
      <c r="Z13" s="27" t="n">
        <v>35842</v>
      </c>
      <c r="AA13" s="27" t="n">
        <v>708644</v>
      </c>
      <c r="AB13" s="27" t="n">
        <v>58175</v>
      </c>
      <c r="AC13" s="27" t="n">
        <v>34886</v>
      </c>
      <c r="AD13" s="27" t="n">
        <v>23289</v>
      </c>
      <c r="AE13" s="27" t="n">
        <v>608217</v>
      </c>
      <c r="AF13" s="27" t="n">
        <v>455878</v>
      </c>
      <c r="AG13" s="27" t="n">
        <v>152339</v>
      </c>
      <c r="AH13" s="27" t="n">
        <v>22010</v>
      </c>
      <c r="AI13" s="27" t="n">
        <v>20242</v>
      </c>
      <c r="AJ13" s="27" t="n">
        <v>4890</v>
      </c>
      <c r="AK13" s="27" t="n">
        <v>15352</v>
      </c>
      <c r="AL13" s="27" t="n">
        <v>1768446</v>
      </c>
      <c r="AM13" s="27" t="n">
        <v>579257</v>
      </c>
      <c r="AN13" s="27" t="n">
        <v>291591</v>
      </c>
      <c r="AO13" s="27" t="n">
        <v>2445</v>
      </c>
      <c r="AP13" s="27" t="n">
        <v>289146</v>
      </c>
      <c r="AQ13" s="27" t="n">
        <v>786970</v>
      </c>
      <c r="AR13" s="27" t="n">
        <v>32368</v>
      </c>
      <c r="AS13" s="27" t="n">
        <v>10508</v>
      </c>
      <c r="AT13" s="27" t="n">
        <v>67752</v>
      </c>
      <c r="AU13" s="27" t="n">
        <v>1511393</v>
      </c>
      <c r="AV13" s="27" t="n">
        <v>37843</v>
      </c>
      <c r="AW13" s="27" t="n">
        <v>1107102</v>
      </c>
      <c r="AX13" s="27" t="n">
        <v>354605</v>
      </c>
      <c r="AY13" s="27" t="n">
        <v>218990</v>
      </c>
      <c r="AZ13" s="27" t="n">
        <v>31040</v>
      </c>
      <c r="BA13" s="27" t="n">
        <v>104575</v>
      </c>
      <c r="BB13" s="27" t="n">
        <v>11843</v>
      </c>
      <c r="BC13" s="27" t="n">
        <v>352560</v>
      </c>
      <c r="BD13" s="26" t="s">
        <v>65</v>
      </c>
    </row>
    <row r="14" customFormat="false" ht="13.5" hidden="false" customHeight="true" outlineLevel="0" collapsed="false">
      <c r="A14" s="26" t="s">
        <v>66</v>
      </c>
      <c r="B14" s="27" t="n">
        <v>19174073</v>
      </c>
      <c r="C14" s="27" t="n">
        <v>15147107</v>
      </c>
      <c r="D14" s="27" t="n">
        <v>10959940</v>
      </c>
      <c r="E14" s="27" t="n">
        <v>10326387</v>
      </c>
      <c r="F14" s="27" t="n">
        <v>10312520</v>
      </c>
      <c r="G14" s="27" t="n">
        <v>13867</v>
      </c>
      <c r="H14" s="27" t="n">
        <v>263336</v>
      </c>
      <c r="I14" s="27" t="n">
        <v>9171</v>
      </c>
      <c r="J14" s="27" t="n">
        <v>98780</v>
      </c>
      <c r="K14" s="27" t="n">
        <v>131126</v>
      </c>
      <c r="L14" s="27" t="n">
        <v>70929</v>
      </c>
      <c r="M14" s="27" t="n">
        <v>60197</v>
      </c>
      <c r="N14" s="27" t="n">
        <v>11969</v>
      </c>
      <c r="O14" s="27" t="n">
        <v>44457</v>
      </c>
      <c r="P14" s="27" t="n">
        <v>74714</v>
      </c>
      <c r="Q14" s="27" t="n">
        <v>730433</v>
      </c>
      <c r="R14" s="27" t="n">
        <v>88834</v>
      </c>
      <c r="S14" s="27" t="n">
        <v>333720</v>
      </c>
      <c r="T14" s="27" t="n">
        <v>41722</v>
      </c>
      <c r="U14" s="27" t="n">
        <v>101981</v>
      </c>
      <c r="V14" s="27" t="n">
        <v>113134</v>
      </c>
      <c r="W14" s="27" t="n">
        <v>51042</v>
      </c>
      <c r="X14" s="27" t="n">
        <v>199955</v>
      </c>
      <c r="Y14" s="27" t="n">
        <v>149384</v>
      </c>
      <c r="Z14" s="27" t="n">
        <v>50571</v>
      </c>
      <c r="AA14" s="27" t="n">
        <v>935234</v>
      </c>
      <c r="AB14" s="27" t="n">
        <v>71903</v>
      </c>
      <c r="AC14" s="27" t="n">
        <v>42617</v>
      </c>
      <c r="AD14" s="27" t="n">
        <v>29286</v>
      </c>
      <c r="AE14" s="27" t="n">
        <v>778114</v>
      </c>
      <c r="AF14" s="27" t="n">
        <v>485787</v>
      </c>
      <c r="AG14" s="27" t="n">
        <v>292327</v>
      </c>
      <c r="AH14" s="27" t="n">
        <v>36346</v>
      </c>
      <c r="AI14" s="27" t="n">
        <v>48871</v>
      </c>
      <c r="AJ14" s="27" t="n">
        <v>5879</v>
      </c>
      <c r="AK14" s="27" t="n">
        <v>42992</v>
      </c>
      <c r="AL14" s="27" t="n">
        <v>2321545</v>
      </c>
      <c r="AM14" s="27" t="n">
        <v>946231</v>
      </c>
      <c r="AN14" s="27" t="n">
        <v>483164</v>
      </c>
      <c r="AO14" s="27" t="n">
        <v>7015</v>
      </c>
      <c r="AP14" s="27" t="n">
        <v>476149</v>
      </c>
      <c r="AQ14" s="27" t="n">
        <v>779577</v>
      </c>
      <c r="AR14" s="27" t="n">
        <v>49486</v>
      </c>
      <c r="AS14" s="27" t="n">
        <v>17146</v>
      </c>
      <c r="AT14" s="27" t="n">
        <v>45941</v>
      </c>
      <c r="AU14" s="27" t="n">
        <v>3519641</v>
      </c>
      <c r="AV14" s="27" t="n">
        <v>183675</v>
      </c>
      <c r="AW14" s="27" t="n">
        <v>2662955</v>
      </c>
      <c r="AX14" s="27" t="n">
        <v>649114</v>
      </c>
      <c r="AY14" s="27" t="n">
        <v>385671</v>
      </c>
      <c r="AZ14" s="27" t="n">
        <v>51791</v>
      </c>
      <c r="BA14" s="27" t="n">
        <v>211652</v>
      </c>
      <c r="BB14" s="27" t="n">
        <v>23897</v>
      </c>
      <c r="BC14" s="27" t="n">
        <v>507325</v>
      </c>
      <c r="BD14" s="26" t="s">
        <v>66</v>
      </c>
    </row>
    <row r="15" customFormat="false" ht="13.5" hidden="false" customHeight="true" outlineLevel="0" collapsed="false">
      <c r="A15" s="26" t="s">
        <v>67</v>
      </c>
      <c r="B15" s="27" t="n">
        <v>18718126</v>
      </c>
      <c r="C15" s="27" t="n">
        <v>14366855</v>
      </c>
      <c r="D15" s="27" t="n">
        <v>10299478</v>
      </c>
      <c r="E15" s="27" t="n">
        <v>9672163</v>
      </c>
      <c r="F15" s="27" t="n">
        <v>9657036</v>
      </c>
      <c r="G15" s="27" t="n">
        <v>15127</v>
      </c>
      <c r="H15" s="27" t="n">
        <v>203129</v>
      </c>
      <c r="I15" s="27" t="n">
        <v>9630</v>
      </c>
      <c r="J15" s="27" t="n">
        <v>107174</v>
      </c>
      <c r="K15" s="27" t="n">
        <v>151043</v>
      </c>
      <c r="L15" s="27" t="n">
        <v>88136</v>
      </c>
      <c r="M15" s="27" t="n">
        <v>62907</v>
      </c>
      <c r="N15" s="27" t="n">
        <v>9427</v>
      </c>
      <c r="O15" s="27" t="n">
        <v>62177</v>
      </c>
      <c r="P15" s="27" t="n">
        <v>84735</v>
      </c>
      <c r="Q15" s="27" t="n">
        <v>608817</v>
      </c>
      <c r="R15" s="27" t="n">
        <v>76359</v>
      </c>
      <c r="S15" s="27" t="n">
        <v>328797</v>
      </c>
      <c r="T15" s="27" t="n">
        <v>41947</v>
      </c>
      <c r="U15" s="27" t="n">
        <v>48832</v>
      </c>
      <c r="V15" s="27" t="n">
        <v>83118</v>
      </c>
      <c r="W15" s="27" t="n">
        <v>29764</v>
      </c>
      <c r="X15" s="27" t="n">
        <v>217970</v>
      </c>
      <c r="Y15" s="27" t="n">
        <v>162068</v>
      </c>
      <c r="Z15" s="27" t="n">
        <v>55902</v>
      </c>
      <c r="AA15" s="27" t="n">
        <v>784181</v>
      </c>
      <c r="AB15" s="27" t="n">
        <v>61679</v>
      </c>
      <c r="AC15" s="27" t="n">
        <v>24620</v>
      </c>
      <c r="AD15" s="27" t="n">
        <v>37059</v>
      </c>
      <c r="AE15" s="27" t="n">
        <v>686078</v>
      </c>
      <c r="AF15" s="27" t="n">
        <v>529984</v>
      </c>
      <c r="AG15" s="27" t="n">
        <v>156094</v>
      </c>
      <c r="AH15" s="27" t="n">
        <v>24330</v>
      </c>
      <c r="AI15" s="27" t="n">
        <v>12094</v>
      </c>
      <c r="AJ15" s="27" t="n">
        <v>3116</v>
      </c>
      <c r="AK15" s="27" t="n">
        <v>8978</v>
      </c>
      <c r="AL15" s="27" t="n">
        <v>2456409</v>
      </c>
      <c r="AM15" s="27" t="n">
        <v>918482</v>
      </c>
      <c r="AN15" s="27" t="n">
        <v>466960</v>
      </c>
      <c r="AO15" s="27" t="n">
        <v>5790</v>
      </c>
      <c r="AP15" s="27" t="n">
        <v>461170</v>
      </c>
      <c r="AQ15" s="27" t="n">
        <v>909723</v>
      </c>
      <c r="AR15" s="27" t="n">
        <v>55437</v>
      </c>
      <c r="AS15" s="27" t="n">
        <v>22137</v>
      </c>
      <c r="AT15" s="27" t="n">
        <v>83670</v>
      </c>
      <c r="AU15" s="27" t="n">
        <v>3845819</v>
      </c>
      <c r="AV15" s="27" t="n">
        <v>195385</v>
      </c>
      <c r="AW15" s="27" t="n">
        <v>2821925</v>
      </c>
      <c r="AX15" s="27" t="n">
        <v>798416</v>
      </c>
      <c r="AY15" s="27" t="n">
        <v>376172</v>
      </c>
      <c r="AZ15" s="27" t="n">
        <v>171697</v>
      </c>
      <c r="BA15" s="27" t="n">
        <v>250547</v>
      </c>
      <c r="BB15" s="27" t="n">
        <v>30093</v>
      </c>
      <c r="BC15" s="27" t="n">
        <v>505452</v>
      </c>
      <c r="BD15" s="26" t="s">
        <v>67</v>
      </c>
    </row>
    <row r="16" customFormat="false" ht="13.5" hidden="false" customHeight="true" outlineLevel="0" collapsed="false">
      <c r="A16" s="26" t="s">
        <v>68</v>
      </c>
      <c r="B16" s="27" t="n">
        <v>12848132</v>
      </c>
      <c r="C16" s="27" t="n">
        <v>10352611</v>
      </c>
      <c r="D16" s="27" t="n">
        <v>7412566</v>
      </c>
      <c r="E16" s="27" t="n">
        <v>6948726</v>
      </c>
      <c r="F16" s="27" t="n">
        <v>6938165</v>
      </c>
      <c r="G16" s="27" t="n">
        <v>10561</v>
      </c>
      <c r="H16" s="27" t="n">
        <v>126540</v>
      </c>
      <c r="I16" s="27" t="n">
        <v>43523</v>
      </c>
      <c r="J16" s="27" t="n">
        <v>90760</v>
      </c>
      <c r="K16" s="27" t="n">
        <v>98752</v>
      </c>
      <c r="L16" s="27" t="n">
        <v>55345</v>
      </c>
      <c r="M16" s="27" t="n">
        <v>43407</v>
      </c>
      <c r="N16" s="27" t="n">
        <v>9975</v>
      </c>
      <c r="O16" s="27" t="n">
        <v>48375</v>
      </c>
      <c r="P16" s="27" t="n">
        <v>45915</v>
      </c>
      <c r="Q16" s="27" t="n">
        <v>534654</v>
      </c>
      <c r="R16" s="27" t="n">
        <v>72828</v>
      </c>
      <c r="S16" s="27" t="n">
        <v>311438</v>
      </c>
      <c r="T16" s="27" t="n">
        <v>25715</v>
      </c>
      <c r="U16" s="27" t="n">
        <v>43586</v>
      </c>
      <c r="V16" s="27" t="n">
        <v>59759</v>
      </c>
      <c r="W16" s="27" t="n">
        <v>21328</v>
      </c>
      <c r="X16" s="27" t="n">
        <v>162277</v>
      </c>
      <c r="Y16" s="27" t="n">
        <v>123570</v>
      </c>
      <c r="Z16" s="27" t="n">
        <v>38707</v>
      </c>
      <c r="AA16" s="27" t="n">
        <v>631867</v>
      </c>
      <c r="AB16" s="27" t="n">
        <v>48998</v>
      </c>
      <c r="AC16" s="27" t="n">
        <v>24034</v>
      </c>
      <c r="AD16" s="27" t="n">
        <v>24964</v>
      </c>
      <c r="AE16" s="27" t="n">
        <v>551065</v>
      </c>
      <c r="AF16" s="27" t="n">
        <v>418008</v>
      </c>
      <c r="AG16" s="27" t="n">
        <v>133057</v>
      </c>
      <c r="AH16" s="27" t="n">
        <v>20709</v>
      </c>
      <c r="AI16" s="27" t="n">
        <v>11095</v>
      </c>
      <c r="AJ16" s="27" t="n">
        <v>2345</v>
      </c>
      <c r="AK16" s="27" t="n">
        <v>8750</v>
      </c>
      <c r="AL16" s="27" t="n">
        <v>1611247</v>
      </c>
      <c r="AM16" s="27" t="n">
        <v>642987</v>
      </c>
      <c r="AN16" s="27" t="n">
        <v>389996</v>
      </c>
      <c r="AO16" s="27" t="n">
        <v>7459</v>
      </c>
      <c r="AP16" s="27" t="n">
        <v>382537</v>
      </c>
      <c r="AQ16" s="27" t="n">
        <v>464040</v>
      </c>
      <c r="AR16" s="27" t="n">
        <v>25174</v>
      </c>
      <c r="AS16" s="27" t="n">
        <v>12876</v>
      </c>
      <c r="AT16" s="27" t="n">
        <v>76174</v>
      </c>
      <c r="AU16" s="27" t="n">
        <v>2287933</v>
      </c>
      <c r="AV16" s="27" t="n">
        <v>70881</v>
      </c>
      <c r="AW16" s="27" t="n">
        <v>1711422</v>
      </c>
      <c r="AX16" s="27" t="n">
        <v>464710</v>
      </c>
      <c r="AY16" s="27" t="n">
        <v>265779</v>
      </c>
      <c r="AZ16" s="27" t="n">
        <v>52506</v>
      </c>
      <c r="BA16" s="27" t="n">
        <v>146425</v>
      </c>
      <c r="BB16" s="27" t="n">
        <v>40920</v>
      </c>
      <c r="BC16" s="27" t="n">
        <v>207588</v>
      </c>
      <c r="BD16" s="26" t="s">
        <v>68</v>
      </c>
    </row>
    <row r="17" customFormat="false" ht="13.5" hidden="false" customHeight="true" outlineLevel="0" collapsed="false">
      <c r="A17" s="26" t="s">
        <v>69</v>
      </c>
      <c r="B17" s="27" t="n">
        <v>12909209</v>
      </c>
      <c r="C17" s="27" t="n">
        <v>10156569</v>
      </c>
      <c r="D17" s="27" t="n">
        <v>7135984</v>
      </c>
      <c r="E17" s="27" t="n">
        <v>6735241</v>
      </c>
      <c r="F17" s="27" t="n">
        <v>6721667</v>
      </c>
      <c r="G17" s="27" t="n">
        <v>13574</v>
      </c>
      <c r="H17" s="27" t="n">
        <v>116599</v>
      </c>
      <c r="I17" s="27" t="n">
        <v>22029</v>
      </c>
      <c r="J17" s="27" t="n">
        <v>73488</v>
      </c>
      <c r="K17" s="27" t="n">
        <v>103323</v>
      </c>
      <c r="L17" s="27" t="n">
        <v>50687</v>
      </c>
      <c r="M17" s="27" t="n">
        <v>52636</v>
      </c>
      <c r="N17" s="27" t="n">
        <v>17004</v>
      </c>
      <c r="O17" s="27" t="n">
        <v>25214</v>
      </c>
      <c r="P17" s="27" t="n">
        <v>43086</v>
      </c>
      <c r="Q17" s="27" t="n">
        <v>558640</v>
      </c>
      <c r="R17" s="27" t="n">
        <v>80271</v>
      </c>
      <c r="S17" s="27" t="n">
        <v>318701</v>
      </c>
      <c r="T17" s="27" t="n">
        <v>26661</v>
      </c>
      <c r="U17" s="27" t="n">
        <v>46453</v>
      </c>
      <c r="V17" s="27" t="n">
        <v>68691</v>
      </c>
      <c r="W17" s="27" t="n">
        <v>17863</v>
      </c>
      <c r="X17" s="27" t="n">
        <v>172285</v>
      </c>
      <c r="Y17" s="27" t="n">
        <v>133957</v>
      </c>
      <c r="Z17" s="27" t="n">
        <v>38328</v>
      </c>
      <c r="AA17" s="27" t="n">
        <v>689424</v>
      </c>
      <c r="AB17" s="27" t="n">
        <v>37429</v>
      </c>
      <c r="AC17" s="27" t="n">
        <v>20233</v>
      </c>
      <c r="AD17" s="27" t="n">
        <v>17196</v>
      </c>
      <c r="AE17" s="27" t="n">
        <v>586688</v>
      </c>
      <c r="AF17" s="27" t="n">
        <v>451960</v>
      </c>
      <c r="AG17" s="27" t="n">
        <v>134728</v>
      </c>
      <c r="AH17" s="27" t="n">
        <v>25651</v>
      </c>
      <c r="AI17" s="27" t="n">
        <v>39656</v>
      </c>
      <c r="AJ17" s="27" t="n">
        <v>2926</v>
      </c>
      <c r="AK17" s="27" t="n">
        <v>36730</v>
      </c>
      <c r="AL17" s="27" t="n">
        <v>1600236</v>
      </c>
      <c r="AM17" s="27" t="n">
        <v>647558</v>
      </c>
      <c r="AN17" s="27" t="n">
        <v>274107</v>
      </c>
      <c r="AO17" s="27" t="n">
        <v>8639</v>
      </c>
      <c r="AP17" s="27" t="n">
        <v>265468</v>
      </c>
      <c r="AQ17" s="27" t="n">
        <v>578530</v>
      </c>
      <c r="AR17" s="27" t="n">
        <v>24223</v>
      </c>
      <c r="AS17" s="27" t="n">
        <v>11383</v>
      </c>
      <c r="AT17" s="27" t="n">
        <v>64435</v>
      </c>
      <c r="AU17" s="27" t="n">
        <v>2603270</v>
      </c>
      <c r="AV17" s="27" t="n">
        <v>189442</v>
      </c>
      <c r="AW17" s="27" t="n">
        <v>1914068</v>
      </c>
      <c r="AX17" s="27" t="n">
        <v>472078</v>
      </c>
      <c r="AY17" s="27" t="n">
        <v>266468</v>
      </c>
      <c r="AZ17" s="27" t="n">
        <v>69054</v>
      </c>
      <c r="BA17" s="27" t="n">
        <v>136556</v>
      </c>
      <c r="BB17" s="27" t="n">
        <v>27682</v>
      </c>
      <c r="BC17" s="27" t="n">
        <v>149370</v>
      </c>
      <c r="BD17" s="26" t="s">
        <v>69</v>
      </c>
    </row>
    <row r="18" customFormat="false" ht="13.5" hidden="false" customHeight="true" outlineLevel="0" collapsed="false">
      <c r="A18" s="26" t="s">
        <v>70</v>
      </c>
      <c r="B18" s="27" t="n">
        <v>29652472</v>
      </c>
      <c r="C18" s="27" t="n">
        <v>18049238</v>
      </c>
      <c r="D18" s="27" t="n">
        <v>12630613</v>
      </c>
      <c r="E18" s="27" t="n">
        <v>11736104</v>
      </c>
      <c r="F18" s="27" t="n">
        <v>11719386</v>
      </c>
      <c r="G18" s="27" t="n">
        <v>16718</v>
      </c>
      <c r="H18" s="27" t="n">
        <v>316832</v>
      </c>
      <c r="I18" s="27" t="n">
        <v>3319</v>
      </c>
      <c r="J18" s="27" t="n">
        <v>212436</v>
      </c>
      <c r="K18" s="27" t="n">
        <v>187004</v>
      </c>
      <c r="L18" s="27" t="n">
        <v>107705</v>
      </c>
      <c r="M18" s="27" t="n">
        <v>79299</v>
      </c>
      <c r="N18" s="27" t="n">
        <v>23565</v>
      </c>
      <c r="O18" s="27" t="n">
        <v>59183</v>
      </c>
      <c r="P18" s="27" t="n">
        <v>92170</v>
      </c>
      <c r="Q18" s="27" t="n">
        <v>978996</v>
      </c>
      <c r="R18" s="27" t="n">
        <v>45925</v>
      </c>
      <c r="S18" s="27" t="n">
        <v>491276</v>
      </c>
      <c r="T18" s="27" t="n">
        <v>68242</v>
      </c>
      <c r="U18" s="27" t="n">
        <v>74248</v>
      </c>
      <c r="V18" s="27" t="n">
        <v>205620</v>
      </c>
      <c r="W18" s="27" t="n">
        <v>93685</v>
      </c>
      <c r="X18" s="27" t="n">
        <v>288112</v>
      </c>
      <c r="Y18" s="27" t="n">
        <v>218319</v>
      </c>
      <c r="Z18" s="27" t="n">
        <v>69793</v>
      </c>
      <c r="AA18" s="27" t="n">
        <v>1764717</v>
      </c>
      <c r="AB18" s="27" t="n">
        <v>92658</v>
      </c>
      <c r="AC18" s="27" t="n">
        <v>38201</v>
      </c>
      <c r="AD18" s="27" t="n">
        <v>54457</v>
      </c>
      <c r="AE18" s="27" t="n">
        <v>1580081</v>
      </c>
      <c r="AF18" s="27" t="n">
        <v>930967</v>
      </c>
      <c r="AG18" s="27" t="n">
        <v>649114</v>
      </c>
      <c r="AH18" s="27" t="n">
        <v>32683</v>
      </c>
      <c r="AI18" s="27" t="n">
        <v>59295</v>
      </c>
      <c r="AJ18" s="27" t="n">
        <v>2931</v>
      </c>
      <c r="AK18" s="27" t="n">
        <v>56364</v>
      </c>
      <c r="AL18" s="27" t="n">
        <v>2386800</v>
      </c>
      <c r="AM18" s="27" t="n">
        <v>1110424</v>
      </c>
      <c r="AN18" s="27" t="n">
        <v>370416</v>
      </c>
      <c r="AO18" s="27" t="n">
        <v>5535</v>
      </c>
      <c r="AP18" s="27" t="n">
        <v>364881</v>
      </c>
      <c r="AQ18" s="27" t="n">
        <v>715963</v>
      </c>
      <c r="AR18" s="27" t="n">
        <v>40764</v>
      </c>
      <c r="AS18" s="27" t="n">
        <v>23267</v>
      </c>
      <c r="AT18" s="27" t="n">
        <v>95966</v>
      </c>
      <c r="AU18" s="27" t="n">
        <v>11002126</v>
      </c>
      <c r="AV18" s="27" t="n">
        <v>2538620</v>
      </c>
      <c r="AW18" s="27" t="n">
        <v>7286789</v>
      </c>
      <c r="AX18" s="27" t="n">
        <v>1123283</v>
      </c>
      <c r="AY18" s="27" t="n">
        <v>567361</v>
      </c>
      <c r="AZ18" s="27" t="n">
        <v>159960</v>
      </c>
      <c r="BA18" s="27" t="n">
        <v>395962</v>
      </c>
      <c r="BB18" s="27" t="n">
        <v>53434</v>
      </c>
      <c r="BC18" s="27" t="n">
        <v>601108</v>
      </c>
      <c r="BD18" s="26" t="s">
        <v>70</v>
      </c>
    </row>
    <row r="19" customFormat="false" ht="13.5" hidden="false" customHeight="true" outlineLevel="0" collapsed="false">
      <c r="A19" s="26" t="s">
        <v>71</v>
      </c>
      <c r="B19" s="27" t="n">
        <v>27177273</v>
      </c>
      <c r="C19" s="27" t="n">
        <v>17287514</v>
      </c>
      <c r="D19" s="27" t="n">
        <v>12283976</v>
      </c>
      <c r="E19" s="27" t="n">
        <v>11424955</v>
      </c>
      <c r="F19" s="27" t="n">
        <v>11404661</v>
      </c>
      <c r="G19" s="27" t="n">
        <v>20294</v>
      </c>
      <c r="H19" s="27" t="n">
        <v>291066</v>
      </c>
      <c r="I19" s="27" t="n">
        <v>3994</v>
      </c>
      <c r="J19" s="27" t="n">
        <v>124979</v>
      </c>
      <c r="K19" s="27" t="n">
        <v>187959</v>
      </c>
      <c r="L19" s="27" t="n">
        <v>98043</v>
      </c>
      <c r="M19" s="27" t="n">
        <v>89916</v>
      </c>
      <c r="N19" s="27" t="n">
        <v>24842</v>
      </c>
      <c r="O19" s="27" t="n">
        <v>87043</v>
      </c>
      <c r="P19" s="27" t="n">
        <v>139138</v>
      </c>
      <c r="Q19" s="27" t="n">
        <v>939916</v>
      </c>
      <c r="R19" s="27" t="n">
        <v>48920</v>
      </c>
      <c r="S19" s="27" t="n">
        <v>484421</v>
      </c>
      <c r="T19" s="27" t="n">
        <v>61135</v>
      </c>
      <c r="U19" s="27" t="n">
        <v>65304</v>
      </c>
      <c r="V19" s="27" t="n">
        <v>176478</v>
      </c>
      <c r="W19" s="27" t="n">
        <v>103658</v>
      </c>
      <c r="X19" s="27" t="n">
        <v>279260</v>
      </c>
      <c r="Y19" s="27" t="n">
        <v>212164</v>
      </c>
      <c r="Z19" s="27" t="n">
        <v>67096</v>
      </c>
      <c r="AA19" s="27" t="n">
        <v>1358600</v>
      </c>
      <c r="AB19" s="27" t="n">
        <v>104344</v>
      </c>
      <c r="AC19" s="27" t="n">
        <v>48808</v>
      </c>
      <c r="AD19" s="27" t="n">
        <v>55536</v>
      </c>
      <c r="AE19" s="27" t="n">
        <v>1181813</v>
      </c>
      <c r="AF19" s="27" t="n">
        <v>808617</v>
      </c>
      <c r="AG19" s="27" t="n">
        <v>373196</v>
      </c>
      <c r="AH19" s="27" t="n">
        <v>28395</v>
      </c>
      <c r="AI19" s="27" t="n">
        <v>44048</v>
      </c>
      <c r="AJ19" s="27" t="n">
        <v>35882</v>
      </c>
      <c r="AK19" s="27" t="n">
        <v>8166</v>
      </c>
      <c r="AL19" s="27" t="n">
        <v>2425762</v>
      </c>
      <c r="AM19" s="27" t="n">
        <v>1093537</v>
      </c>
      <c r="AN19" s="27" t="n">
        <v>442158</v>
      </c>
      <c r="AO19" s="27" t="n">
        <v>9135</v>
      </c>
      <c r="AP19" s="27" t="n">
        <v>433023</v>
      </c>
      <c r="AQ19" s="27" t="n">
        <v>633031</v>
      </c>
      <c r="AR19" s="27" t="n">
        <v>144772</v>
      </c>
      <c r="AS19" s="27" t="n">
        <v>28965</v>
      </c>
      <c r="AT19" s="27" t="n">
        <v>83299</v>
      </c>
      <c r="AU19" s="27" t="n">
        <v>9275408</v>
      </c>
      <c r="AV19" s="27" t="n">
        <v>2271802</v>
      </c>
      <c r="AW19" s="27" t="n">
        <v>5970112</v>
      </c>
      <c r="AX19" s="27" t="n">
        <v>985347</v>
      </c>
      <c r="AY19" s="27" t="n">
        <v>499903</v>
      </c>
      <c r="AZ19" s="27" t="n">
        <v>156721</v>
      </c>
      <c r="BA19" s="27" t="n">
        <v>328723</v>
      </c>
      <c r="BB19" s="27" t="n">
        <v>48147</v>
      </c>
      <c r="BC19" s="27" t="n">
        <v>614351</v>
      </c>
      <c r="BD19" s="26" t="s">
        <v>71</v>
      </c>
    </row>
    <row r="20" customFormat="false" ht="13.5" hidden="false" customHeight="true" outlineLevel="0" collapsed="false">
      <c r="A20" s="26" t="s">
        <v>72</v>
      </c>
      <c r="B20" s="27" t="n">
        <v>105785704</v>
      </c>
      <c r="C20" s="27" t="n">
        <v>75901051</v>
      </c>
      <c r="D20" s="27" t="n">
        <v>45065991</v>
      </c>
      <c r="E20" s="27" t="n">
        <v>40355754</v>
      </c>
      <c r="F20" s="27" t="n">
        <v>40231517</v>
      </c>
      <c r="G20" s="27" t="n">
        <v>124237</v>
      </c>
      <c r="H20" s="27" t="n">
        <v>1455612</v>
      </c>
      <c r="I20" s="27" t="n">
        <v>10891</v>
      </c>
      <c r="J20" s="27" t="n">
        <v>318316</v>
      </c>
      <c r="K20" s="27" t="n">
        <v>1734605</v>
      </c>
      <c r="L20" s="27" t="n">
        <v>1358491</v>
      </c>
      <c r="M20" s="27" t="n">
        <v>376114</v>
      </c>
      <c r="N20" s="27" t="n">
        <v>154842</v>
      </c>
      <c r="O20" s="27" t="n">
        <v>361930</v>
      </c>
      <c r="P20" s="27" t="n">
        <v>674491</v>
      </c>
      <c r="Q20" s="27" t="n">
        <v>7944451</v>
      </c>
      <c r="R20" s="27" t="n">
        <v>22334</v>
      </c>
      <c r="S20" s="27" t="n">
        <v>5290021</v>
      </c>
      <c r="T20" s="27" t="n">
        <v>309600</v>
      </c>
      <c r="U20" s="27" t="n">
        <v>255155</v>
      </c>
      <c r="V20" s="27" t="n">
        <v>1636423</v>
      </c>
      <c r="W20" s="27" t="n">
        <v>430918</v>
      </c>
      <c r="X20" s="27" t="n">
        <v>2164829</v>
      </c>
      <c r="Y20" s="27" t="n">
        <v>1975853</v>
      </c>
      <c r="Z20" s="27" t="n">
        <v>188976</v>
      </c>
      <c r="AA20" s="27" t="n">
        <v>10420876</v>
      </c>
      <c r="AB20" s="27" t="n">
        <v>827447</v>
      </c>
      <c r="AC20" s="27" t="n">
        <v>424148</v>
      </c>
      <c r="AD20" s="27" t="n">
        <v>403299</v>
      </c>
      <c r="AE20" s="27" t="n">
        <v>6959819</v>
      </c>
      <c r="AF20" s="27" t="n">
        <v>5277003</v>
      </c>
      <c r="AG20" s="27" t="n">
        <v>1682816</v>
      </c>
      <c r="AH20" s="27" t="n">
        <v>208479</v>
      </c>
      <c r="AI20" s="27" t="n">
        <v>2425131</v>
      </c>
      <c r="AJ20" s="27" t="n">
        <v>1890490</v>
      </c>
      <c r="AK20" s="27" t="n">
        <v>534641</v>
      </c>
      <c r="AL20" s="27" t="n">
        <v>10304454</v>
      </c>
      <c r="AM20" s="27" t="n">
        <v>4512346</v>
      </c>
      <c r="AN20" s="27" t="n">
        <v>1238705</v>
      </c>
      <c r="AO20" s="27" t="n">
        <v>62927</v>
      </c>
      <c r="AP20" s="27" t="n">
        <v>1175778</v>
      </c>
      <c r="AQ20" s="27" t="n">
        <v>4064515</v>
      </c>
      <c r="AR20" s="27" t="n">
        <v>259784</v>
      </c>
      <c r="AS20" s="27" t="n">
        <v>85038</v>
      </c>
      <c r="AT20" s="27" t="n">
        <v>144066</v>
      </c>
      <c r="AU20" s="27" t="n">
        <v>27586840</v>
      </c>
      <c r="AV20" s="27" t="n">
        <v>4078904</v>
      </c>
      <c r="AW20" s="27" t="n">
        <v>20278026</v>
      </c>
      <c r="AX20" s="27" t="n">
        <v>3055204</v>
      </c>
      <c r="AY20" s="27" t="n">
        <v>1960932</v>
      </c>
      <c r="AZ20" s="27" t="n">
        <v>377301</v>
      </c>
      <c r="BA20" s="27" t="n">
        <v>716971</v>
      </c>
      <c r="BB20" s="27" t="n">
        <v>174706</v>
      </c>
      <c r="BC20" s="27" t="n">
        <v>2297813</v>
      </c>
      <c r="BD20" s="26" t="s">
        <v>72</v>
      </c>
    </row>
    <row r="21" customFormat="false" ht="13.5" hidden="false" customHeight="true" outlineLevel="0" collapsed="false">
      <c r="A21" s="26" t="s">
        <v>73</v>
      </c>
      <c r="B21" s="27" t="n">
        <v>37097288</v>
      </c>
      <c r="C21" s="27" t="n">
        <v>24678695</v>
      </c>
      <c r="D21" s="27" t="n">
        <v>16614079</v>
      </c>
      <c r="E21" s="27" t="n">
        <v>15462889</v>
      </c>
      <c r="F21" s="27" t="n">
        <v>15462316</v>
      </c>
      <c r="G21" s="27" t="n">
        <v>573</v>
      </c>
      <c r="H21" s="27" t="n">
        <v>413810</v>
      </c>
      <c r="I21" s="27" t="n">
        <v>1175</v>
      </c>
      <c r="J21" s="27" t="n">
        <v>181275</v>
      </c>
      <c r="K21" s="27" t="n">
        <v>290447</v>
      </c>
      <c r="L21" s="27" t="n">
        <v>202123</v>
      </c>
      <c r="M21" s="27" t="n">
        <v>88324</v>
      </c>
      <c r="N21" s="27" t="n">
        <v>36712</v>
      </c>
      <c r="O21" s="27" t="n">
        <v>69929</v>
      </c>
      <c r="P21" s="27" t="n">
        <v>157842</v>
      </c>
      <c r="Q21" s="27" t="n">
        <v>1910707</v>
      </c>
      <c r="R21" s="27" t="n">
        <v>28674</v>
      </c>
      <c r="S21" s="27" t="n">
        <v>1237258</v>
      </c>
      <c r="T21" s="27" t="n">
        <v>51858</v>
      </c>
      <c r="U21" s="27" t="n">
        <v>110425</v>
      </c>
      <c r="V21" s="27" t="n">
        <v>362001</v>
      </c>
      <c r="W21" s="27" t="n">
        <v>120491</v>
      </c>
      <c r="X21" s="27" t="n">
        <v>623379</v>
      </c>
      <c r="Y21" s="27" t="n">
        <v>546832</v>
      </c>
      <c r="Z21" s="27" t="n">
        <v>76547</v>
      </c>
      <c r="AA21" s="27" t="n">
        <v>1983093</v>
      </c>
      <c r="AB21" s="27" t="n">
        <v>192665</v>
      </c>
      <c r="AC21" s="27" t="n">
        <v>93798</v>
      </c>
      <c r="AD21" s="27" t="n">
        <v>98867</v>
      </c>
      <c r="AE21" s="27" t="n">
        <v>1734260</v>
      </c>
      <c r="AF21" s="27" t="n">
        <v>1535267</v>
      </c>
      <c r="AG21" s="27" t="n">
        <v>198993</v>
      </c>
      <c r="AH21" s="27" t="n">
        <v>32000</v>
      </c>
      <c r="AI21" s="27" t="n">
        <v>24168</v>
      </c>
      <c r="AJ21" s="27" t="n">
        <v>242</v>
      </c>
      <c r="AK21" s="27" t="n">
        <v>23926</v>
      </c>
      <c r="AL21" s="27" t="n">
        <v>3547437</v>
      </c>
      <c r="AM21" s="27" t="n">
        <v>1356373</v>
      </c>
      <c r="AN21" s="27" t="n">
        <v>407653</v>
      </c>
      <c r="AO21" s="27" t="n">
        <v>1781</v>
      </c>
      <c r="AP21" s="27" t="n">
        <v>405872</v>
      </c>
      <c r="AQ21" s="27" t="n">
        <v>1367555</v>
      </c>
      <c r="AR21" s="27" t="n">
        <v>109178</v>
      </c>
      <c r="AS21" s="27" t="n">
        <v>42809</v>
      </c>
      <c r="AT21" s="27" t="n">
        <v>263869</v>
      </c>
      <c r="AU21" s="27" t="n">
        <v>11108086</v>
      </c>
      <c r="AV21" s="27" t="n">
        <v>2054568</v>
      </c>
      <c r="AW21" s="27" t="n">
        <v>7964003</v>
      </c>
      <c r="AX21" s="27" t="n">
        <v>1063785</v>
      </c>
      <c r="AY21" s="27" t="n">
        <v>565400</v>
      </c>
      <c r="AZ21" s="27" t="n">
        <v>140691</v>
      </c>
      <c r="BA21" s="27" t="n">
        <v>357694</v>
      </c>
      <c r="BB21" s="27" t="n">
        <v>25730</v>
      </c>
      <c r="BC21" s="27" t="n">
        <v>1310507</v>
      </c>
      <c r="BD21" s="26" t="s">
        <v>73</v>
      </c>
    </row>
    <row r="22" customFormat="false" ht="13.5" hidden="false" customHeight="true" outlineLevel="0" collapsed="false">
      <c r="A22" s="26" t="s">
        <v>74</v>
      </c>
      <c r="B22" s="27" t="n">
        <v>23596244</v>
      </c>
      <c r="C22" s="27" t="n">
        <v>18644231</v>
      </c>
      <c r="D22" s="27" t="n">
        <v>12634391</v>
      </c>
      <c r="E22" s="27" t="n">
        <v>12069107</v>
      </c>
      <c r="F22" s="27" t="n">
        <v>12068678</v>
      </c>
      <c r="G22" s="27" t="n">
        <v>429</v>
      </c>
      <c r="H22" s="27" t="n">
        <v>99465</v>
      </c>
      <c r="I22" s="27" t="n">
        <v>20809</v>
      </c>
      <c r="J22" s="27" t="n">
        <v>118857</v>
      </c>
      <c r="K22" s="27" t="n">
        <v>165240</v>
      </c>
      <c r="L22" s="27" t="n">
        <v>82175</v>
      </c>
      <c r="M22" s="27" t="n">
        <v>83065</v>
      </c>
      <c r="N22" s="27" t="n">
        <v>21948</v>
      </c>
      <c r="O22" s="27" t="n">
        <v>44848</v>
      </c>
      <c r="P22" s="27" t="n">
        <v>94117</v>
      </c>
      <c r="Q22" s="27" t="n">
        <v>1381421</v>
      </c>
      <c r="R22" s="27" t="n">
        <v>198491</v>
      </c>
      <c r="S22" s="27" t="n">
        <v>688929</v>
      </c>
      <c r="T22" s="27" t="n">
        <v>46173</v>
      </c>
      <c r="U22" s="27" t="n">
        <v>137982</v>
      </c>
      <c r="V22" s="27" t="n">
        <v>192645</v>
      </c>
      <c r="W22" s="27" t="n">
        <v>117201</v>
      </c>
      <c r="X22" s="27" t="n">
        <v>355294</v>
      </c>
      <c r="Y22" s="27" t="n">
        <v>284400</v>
      </c>
      <c r="Z22" s="27" t="n">
        <v>70894</v>
      </c>
      <c r="AA22" s="27" t="n">
        <v>1067410</v>
      </c>
      <c r="AB22" s="27" t="n">
        <v>109989</v>
      </c>
      <c r="AC22" s="27" t="n">
        <v>69616</v>
      </c>
      <c r="AD22" s="27" t="n">
        <v>40373</v>
      </c>
      <c r="AE22" s="27" t="n">
        <v>848548</v>
      </c>
      <c r="AF22" s="27" t="n">
        <v>696152</v>
      </c>
      <c r="AG22" s="27" t="n">
        <v>152396</v>
      </c>
      <c r="AH22" s="27" t="n">
        <v>32625</v>
      </c>
      <c r="AI22" s="27" t="n">
        <v>76248</v>
      </c>
      <c r="AJ22" s="27" t="n">
        <v>6173</v>
      </c>
      <c r="AK22" s="27" t="n">
        <v>70075</v>
      </c>
      <c r="AL22" s="27" t="n">
        <v>3205715</v>
      </c>
      <c r="AM22" s="27" t="n">
        <v>1056231</v>
      </c>
      <c r="AN22" s="27" t="n">
        <v>680777</v>
      </c>
      <c r="AO22" s="27" t="n">
        <v>4125</v>
      </c>
      <c r="AP22" s="27" t="n">
        <v>676652</v>
      </c>
      <c r="AQ22" s="27" t="n">
        <v>1244573</v>
      </c>
      <c r="AR22" s="27" t="n">
        <v>65857</v>
      </c>
      <c r="AS22" s="27" t="n">
        <v>22800</v>
      </c>
      <c r="AT22" s="27" t="n">
        <v>135477</v>
      </c>
      <c r="AU22" s="27" t="n">
        <v>4368683</v>
      </c>
      <c r="AV22" s="27" t="n">
        <v>316475</v>
      </c>
      <c r="AW22" s="27" t="n">
        <v>3261749</v>
      </c>
      <c r="AX22" s="27" t="n">
        <v>755244</v>
      </c>
      <c r="AY22" s="27" t="n">
        <v>455833</v>
      </c>
      <c r="AZ22" s="27" t="n">
        <v>115795</v>
      </c>
      <c r="BA22" s="27" t="n">
        <v>183616</v>
      </c>
      <c r="BB22" s="27" t="n">
        <v>35215</v>
      </c>
      <c r="BC22" s="27" t="n">
        <v>583330</v>
      </c>
      <c r="BD22" s="26" t="s">
        <v>74</v>
      </c>
    </row>
    <row r="23" customFormat="false" ht="13.5" hidden="false" customHeight="true" outlineLevel="0" collapsed="false">
      <c r="A23" s="26" t="s">
        <v>75</v>
      </c>
      <c r="B23" s="27" t="n">
        <v>8823404</v>
      </c>
      <c r="C23" s="27" t="n">
        <v>7143905</v>
      </c>
      <c r="D23" s="27" t="n">
        <v>4826282</v>
      </c>
      <c r="E23" s="27" t="n">
        <v>4568520</v>
      </c>
      <c r="F23" s="27" t="n">
        <v>4561297</v>
      </c>
      <c r="G23" s="27" t="n">
        <v>7223</v>
      </c>
      <c r="H23" s="27" t="n">
        <v>100884</v>
      </c>
      <c r="I23" s="27" t="n">
        <v>3498</v>
      </c>
      <c r="J23" s="27" t="n">
        <v>50179</v>
      </c>
      <c r="K23" s="27" t="n">
        <v>51627</v>
      </c>
      <c r="L23" s="27" t="n">
        <v>36673</v>
      </c>
      <c r="M23" s="27" t="n">
        <v>14954</v>
      </c>
      <c r="N23" s="27" t="n">
        <v>1942</v>
      </c>
      <c r="O23" s="27" t="n">
        <v>22665</v>
      </c>
      <c r="P23" s="27" t="n">
        <v>26967</v>
      </c>
      <c r="Q23" s="27" t="n">
        <v>513392</v>
      </c>
      <c r="R23" s="27" t="n">
        <v>80593</v>
      </c>
      <c r="S23" s="27" t="n">
        <v>255873</v>
      </c>
      <c r="T23" s="27" t="n">
        <v>22623</v>
      </c>
      <c r="U23" s="27" t="n">
        <v>49934</v>
      </c>
      <c r="V23" s="27" t="n">
        <v>74070</v>
      </c>
      <c r="W23" s="27" t="n">
        <v>30299</v>
      </c>
      <c r="X23" s="27" t="n">
        <v>117607</v>
      </c>
      <c r="Y23" s="27" t="n">
        <v>89964</v>
      </c>
      <c r="Z23" s="27" t="n">
        <v>27643</v>
      </c>
      <c r="AA23" s="27" t="n">
        <v>421654</v>
      </c>
      <c r="AB23" s="27" t="n">
        <v>40010</v>
      </c>
      <c r="AC23" s="27" t="n">
        <v>28587</v>
      </c>
      <c r="AD23" s="27" t="n">
        <v>11423</v>
      </c>
      <c r="AE23" s="27" t="n">
        <v>329793</v>
      </c>
      <c r="AF23" s="27" t="n">
        <v>292166</v>
      </c>
      <c r="AG23" s="27" t="n">
        <v>37627</v>
      </c>
      <c r="AH23" s="27" t="n">
        <v>12369</v>
      </c>
      <c r="AI23" s="27" t="n">
        <v>39482</v>
      </c>
      <c r="AJ23" s="27" t="n">
        <v>2194</v>
      </c>
      <c r="AK23" s="27" t="n">
        <v>37288</v>
      </c>
      <c r="AL23" s="27" t="n">
        <v>1264970</v>
      </c>
      <c r="AM23" s="27" t="n">
        <v>435979</v>
      </c>
      <c r="AN23" s="27" t="n">
        <v>353155</v>
      </c>
      <c r="AO23" s="27" t="n">
        <v>299</v>
      </c>
      <c r="AP23" s="27" t="n">
        <v>352856</v>
      </c>
      <c r="AQ23" s="27" t="n">
        <v>415341</v>
      </c>
      <c r="AR23" s="27" t="n">
        <v>23046</v>
      </c>
      <c r="AS23" s="27" t="n">
        <v>8108</v>
      </c>
      <c r="AT23" s="27" t="n">
        <v>29341</v>
      </c>
      <c r="AU23" s="27" t="n">
        <v>1420386</v>
      </c>
      <c r="AV23" s="27" t="n">
        <v>24617</v>
      </c>
      <c r="AW23" s="27" t="n">
        <v>1084511</v>
      </c>
      <c r="AX23" s="27" t="n">
        <v>290645</v>
      </c>
      <c r="AY23" s="27" t="n">
        <v>183786</v>
      </c>
      <c r="AZ23" s="27" t="n">
        <v>27900</v>
      </c>
      <c r="BA23" s="27" t="n">
        <v>78959</v>
      </c>
      <c r="BB23" s="27" t="n">
        <v>20613</v>
      </c>
      <c r="BC23" s="27" t="n">
        <v>259113</v>
      </c>
      <c r="BD23" s="26" t="s">
        <v>75</v>
      </c>
    </row>
    <row r="24" customFormat="false" ht="13.5" hidden="false" customHeight="true" outlineLevel="0" collapsed="false">
      <c r="A24" s="26" t="s">
        <v>76</v>
      </c>
      <c r="B24" s="27" t="n">
        <v>9401565</v>
      </c>
      <c r="C24" s="27" t="n">
        <v>7106006</v>
      </c>
      <c r="D24" s="27" t="n">
        <v>4899800</v>
      </c>
      <c r="E24" s="27" t="n">
        <v>4679968</v>
      </c>
      <c r="F24" s="27" t="n">
        <v>4679611</v>
      </c>
      <c r="G24" s="27" t="n">
        <v>357</v>
      </c>
      <c r="H24" s="27" t="n">
        <v>55215</v>
      </c>
      <c r="I24" s="27" t="n">
        <v>5003</v>
      </c>
      <c r="J24" s="27" t="n">
        <v>47333</v>
      </c>
      <c r="K24" s="27" t="n">
        <v>60113</v>
      </c>
      <c r="L24" s="27" t="n">
        <v>34140</v>
      </c>
      <c r="M24" s="27" t="n">
        <v>25973</v>
      </c>
      <c r="N24" s="27" t="n">
        <v>3631</v>
      </c>
      <c r="O24" s="27" t="n">
        <v>16980</v>
      </c>
      <c r="P24" s="27" t="n">
        <v>31557</v>
      </c>
      <c r="Q24" s="27" t="n">
        <v>508637</v>
      </c>
      <c r="R24" s="27" t="n">
        <v>52854</v>
      </c>
      <c r="S24" s="27" t="n">
        <v>291352</v>
      </c>
      <c r="T24" s="27" t="n">
        <v>18880</v>
      </c>
      <c r="U24" s="27" t="n">
        <v>51718</v>
      </c>
      <c r="V24" s="27" t="n">
        <v>71215</v>
      </c>
      <c r="W24" s="27" t="n">
        <v>22618</v>
      </c>
      <c r="X24" s="27" t="n">
        <v>128932</v>
      </c>
      <c r="Y24" s="27" t="n">
        <v>101863</v>
      </c>
      <c r="Z24" s="27" t="n">
        <v>27069</v>
      </c>
      <c r="AA24" s="27" t="n">
        <v>326891</v>
      </c>
      <c r="AB24" s="27" t="n">
        <v>58390</v>
      </c>
      <c r="AC24" s="27" t="n">
        <v>48608</v>
      </c>
      <c r="AD24" s="27" t="n">
        <v>9782</v>
      </c>
      <c r="AE24" s="27" t="n">
        <v>244059</v>
      </c>
      <c r="AF24" s="27" t="n">
        <v>190711</v>
      </c>
      <c r="AG24" s="27" t="n">
        <v>53348</v>
      </c>
      <c r="AH24" s="27" t="n">
        <v>11817</v>
      </c>
      <c r="AI24" s="27" t="n">
        <v>12625</v>
      </c>
      <c r="AJ24" s="27" t="n">
        <v>3741</v>
      </c>
      <c r="AK24" s="27" t="n">
        <v>8884</v>
      </c>
      <c r="AL24" s="27" t="n">
        <v>1241746</v>
      </c>
      <c r="AM24" s="27" t="n">
        <v>423742</v>
      </c>
      <c r="AN24" s="27" t="n">
        <v>297680</v>
      </c>
      <c r="AO24" s="27" t="n">
        <v>3353</v>
      </c>
      <c r="AP24" s="27" t="n">
        <v>294327</v>
      </c>
      <c r="AQ24" s="27" t="n">
        <v>454947</v>
      </c>
      <c r="AR24" s="27" t="n">
        <v>25233</v>
      </c>
      <c r="AS24" s="27" t="n">
        <v>5687</v>
      </c>
      <c r="AT24" s="27" t="n">
        <v>34457</v>
      </c>
      <c r="AU24" s="27" t="n">
        <v>2085952</v>
      </c>
      <c r="AV24" s="27" t="n">
        <v>90979</v>
      </c>
      <c r="AW24" s="27" t="n">
        <v>1725156</v>
      </c>
      <c r="AX24" s="27" t="n">
        <v>245580</v>
      </c>
      <c r="AY24" s="27" t="n">
        <v>150601</v>
      </c>
      <c r="AZ24" s="27" t="n">
        <v>10509</v>
      </c>
      <c r="BA24" s="27" t="n">
        <v>84470</v>
      </c>
      <c r="BB24" s="27" t="n">
        <v>24237</v>
      </c>
      <c r="BC24" s="27" t="n">
        <v>209607</v>
      </c>
      <c r="BD24" s="26" t="s">
        <v>76</v>
      </c>
    </row>
    <row r="25" customFormat="false" ht="13.5" hidden="false" customHeight="true" outlineLevel="0" collapsed="false">
      <c r="A25" s="26" t="s">
        <v>77</v>
      </c>
      <c r="B25" s="27" t="n">
        <v>7258796</v>
      </c>
      <c r="C25" s="27" t="n">
        <v>5541459</v>
      </c>
      <c r="D25" s="27" t="n">
        <v>3825432</v>
      </c>
      <c r="E25" s="27" t="n">
        <v>3647309</v>
      </c>
      <c r="F25" s="27" t="n">
        <v>3642071</v>
      </c>
      <c r="G25" s="27" t="n">
        <v>5238</v>
      </c>
      <c r="H25" s="27" t="n">
        <v>58410</v>
      </c>
      <c r="I25" s="27" t="n">
        <v>1135</v>
      </c>
      <c r="J25" s="27" t="n">
        <v>37816</v>
      </c>
      <c r="K25" s="27" t="n">
        <v>36411</v>
      </c>
      <c r="L25" s="27" t="n">
        <v>19649</v>
      </c>
      <c r="M25" s="27" t="n">
        <v>16762</v>
      </c>
      <c r="N25" s="27" t="n">
        <v>5371</v>
      </c>
      <c r="O25" s="27" t="n">
        <v>19257</v>
      </c>
      <c r="P25" s="27" t="n">
        <v>19723</v>
      </c>
      <c r="Q25" s="27" t="n">
        <v>355448</v>
      </c>
      <c r="R25" s="27" t="n">
        <v>56195</v>
      </c>
      <c r="S25" s="27" t="n">
        <v>186559</v>
      </c>
      <c r="T25" s="27" t="n">
        <v>11910</v>
      </c>
      <c r="U25" s="27" t="n">
        <v>37136</v>
      </c>
      <c r="V25" s="27" t="n">
        <v>45010</v>
      </c>
      <c r="W25" s="27" t="n">
        <v>18638</v>
      </c>
      <c r="X25" s="27" t="n">
        <v>72025</v>
      </c>
      <c r="Y25" s="27" t="n">
        <v>50160</v>
      </c>
      <c r="Z25" s="27" t="n">
        <v>21865</v>
      </c>
      <c r="AA25" s="27" t="n">
        <v>339816</v>
      </c>
      <c r="AB25" s="27" t="n">
        <v>42998</v>
      </c>
      <c r="AC25" s="27" t="n">
        <v>36814</v>
      </c>
      <c r="AD25" s="27" t="n">
        <v>6184</v>
      </c>
      <c r="AE25" s="27" t="n">
        <v>277029</v>
      </c>
      <c r="AF25" s="27" t="n">
        <v>211099</v>
      </c>
      <c r="AG25" s="27" t="n">
        <v>65930</v>
      </c>
      <c r="AH25" s="27" t="n">
        <v>7483</v>
      </c>
      <c r="AI25" s="27" t="n">
        <v>12306</v>
      </c>
      <c r="AJ25" s="27" t="n">
        <v>1032</v>
      </c>
      <c r="AK25" s="27" t="n">
        <v>11274</v>
      </c>
      <c r="AL25" s="27" t="n">
        <v>948738</v>
      </c>
      <c r="AM25" s="27" t="n">
        <v>337278</v>
      </c>
      <c r="AN25" s="27" t="n">
        <v>288876</v>
      </c>
      <c r="AO25" s="27" t="n">
        <v>6312</v>
      </c>
      <c r="AP25" s="27" t="n">
        <v>282564</v>
      </c>
      <c r="AQ25" s="27" t="n">
        <v>230045</v>
      </c>
      <c r="AR25" s="27" t="n">
        <v>46424</v>
      </c>
      <c r="AS25" s="27" t="n">
        <v>7225</v>
      </c>
      <c r="AT25" s="27" t="n">
        <v>38890</v>
      </c>
      <c r="AU25" s="27" t="n">
        <v>1492445</v>
      </c>
      <c r="AV25" s="27" t="n">
        <v>37029</v>
      </c>
      <c r="AW25" s="27" t="n">
        <v>1205436</v>
      </c>
      <c r="AX25" s="27" t="n">
        <v>238488</v>
      </c>
      <c r="AY25" s="27" t="n">
        <v>141609</v>
      </c>
      <c r="AZ25" s="27" t="n">
        <v>15495</v>
      </c>
      <c r="BA25" s="27" t="n">
        <v>31384</v>
      </c>
      <c r="BB25" s="27" t="n">
        <v>11492</v>
      </c>
      <c r="BC25" s="27" t="n">
        <v>224892</v>
      </c>
      <c r="BD25" s="26" t="s">
        <v>77</v>
      </c>
    </row>
    <row r="26" customFormat="false" ht="13.5" hidden="false" customHeight="true" outlineLevel="0" collapsed="false">
      <c r="A26" s="26" t="s">
        <v>78</v>
      </c>
      <c r="B26" s="27" t="n">
        <v>6341665</v>
      </c>
      <c r="C26" s="27" t="n">
        <v>5287936</v>
      </c>
      <c r="D26" s="27" t="n">
        <v>3834448</v>
      </c>
      <c r="E26" s="27" t="n">
        <v>3656892</v>
      </c>
      <c r="F26" s="27" t="n">
        <v>3656892</v>
      </c>
      <c r="G26" s="27" t="s">
        <v>79</v>
      </c>
      <c r="H26" s="27" t="n">
        <v>35157</v>
      </c>
      <c r="I26" s="27" t="n">
        <v>10607</v>
      </c>
      <c r="J26" s="27" t="n">
        <v>44343</v>
      </c>
      <c r="K26" s="27" t="n">
        <v>41994</v>
      </c>
      <c r="L26" s="27" t="n">
        <v>25837</v>
      </c>
      <c r="M26" s="27" t="n">
        <v>16157</v>
      </c>
      <c r="N26" s="27" t="n">
        <v>7324</v>
      </c>
      <c r="O26" s="27" t="n">
        <v>18470</v>
      </c>
      <c r="P26" s="27" t="n">
        <v>19661</v>
      </c>
      <c r="Q26" s="27" t="n">
        <v>259693</v>
      </c>
      <c r="R26" s="27" t="n">
        <v>37163</v>
      </c>
      <c r="S26" s="27" t="n">
        <v>134044</v>
      </c>
      <c r="T26" s="27" t="n">
        <v>12208</v>
      </c>
      <c r="U26" s="27" t="n">
        <v>24226</v>
      </c>
      <c r="V26" s="27" t="n">
        <v>35985</v>
      </c>
      <c r="W26" s="27" t="n">
        <v>16067</v>
      </c>
      <c r="X26" s="27" t="n">
        <v>73735</v>
      </c>
      <c r="Y26" s="27" t="n">
        <v>60961</v>
      </c>
      <c r="Z26" s="27" t="n">
        <v>12774</v>
      </c>
      <c r="AA26" s="27" t="n">
        <v>367049</v>
      </c>
      <c r="AB26" s="27" t="n">
        <v>63530</v>
      </c>
      <c r="AC26" s="27" t="n">
        <v>55325</v>
      </c>
      <c r="AD26" s="27" t="n">
        <v>8205</v>
      </c>
      <c r="AE26" s="27" t="n">
        <v>271320</v>
      </c>
      <c r="AF26" s="27" t="n">
        <v>192608</v>
      </c>
      <c r="AG26" s="27" t="n">
        <v>78712</v>
      </c>
      <c r="AH26" s="27" t="n">
        <v>15049</v>
      </c>
      <c r="AI26" s="27" t="n">
        <v>17150</v>
      </c>
      <c r="AJ26" s="27" t="n">
        <v>3368</v>
      </c>
      <c r="AK26" s="27" t="n">
        <v>13782</v>
      </c>
      <c r="AL26" s="27" t="n">
        <v>753011</v>
      </c>
      <c r="AM26" s="27" t="n">
        <v>324240</v>
      </c>
      <c r="AN26" s="27" t="n">
        <v>81535</v>
      </c>
      <c r="AO26" s="27" t="n">
        <v>5025</v>
      </c>
      <c r="AP26" s="27" t="n">
        <v>76510</v>
      </c>
      <c r="AQ26" s="27" t="n">
        <v>304473</v>
      </c>
      <c r="AR26" s="27" t="n">
        <v>11440</v>
      </c>
      <c r="AS26" s="27" t="n">
        <v>6013</v>
      </c>
      <c r="AT26" s="27" t="n">
        <v>25310</v>
      </c>
      <c r="AU26" s="27" t="n">
        <v>954079</v>
      </c>
      <c r="AV26" s="27" t="n">
        <v>55059</v>
      </c>
      <c r="AW26" s="27" t="n">
        <v>660844</v>
      </c>
      <c r="AX26" s="27" t="n">
        <v>226669</v>
      </c>
      <c r="AY26" s="27" t="n">
        <v>129554</v>
      </c>
      <c r="AZ26" s="27" t="n">
        <v>16597</v>
      </c>
      <c r="BA26" s="27" t="n">
        <v>80518</v>
      </c>
      <c r="BB26" s="27" t="n">
        <v>11507</v>
      </c>
      <c r="BC26" s="27" t="n">
        <v>99650</v>
      </c>
      <c r="BD26" s="26" t="s">
        <v>78</v>
      </c>
    </row>
    <row r="27" customFormat="false" ht="13.5" hidden="false" customHeight="true" outlineLevel="0" collapsed="false">
      <c r="A27" s="26" t="s">
        <v>80</v>
      </c>
      <c r="B27" s="27" t="n">
        <v>17434002</v>
      </c>
      <c r="C27" s="27" t="n">
        <v>14383791</v>
      </c>
      <c r="D27" s="27" t="n">
        <v>9603788</v>
      </c>
      <c r="E27" s="27" t="n">
        <v>8841148</v>
      </c>
      <c r="F27" s="27" t="n">
        <v>8828794</v>
      </c>
      <c r="G27" s="27" t="n">
        <v>12354</v>
      </c>
      <c r="H27" s="27" t="n">
        <v>26523</v>
      </c>
      <c r="I27" s="27" t="n">
        <v>26020</v>
      </c>
      <c r="J27" s="27" t="n">
        <v>179316</v>
      </c>
      <c r="K27" s="27" t="n">
        <v>154124</v>
      </c>
      <c r="L27" s="27" t="n">
        <v>84200</v>
      </c>
      <c r="M27" s="27" t="n">
        <v>69924</v>
      </c>
      <c r="N27" s="27" t="n">
        <v>25341</v>
      </c>
      <c r="O27" s="27" t="n">
        <v>18825</v>
      </c>
      <c r="P27" s="27" t="n">
        <v>62491</v>
      </c>
      <c r="Q27" s="27" t="n">
        <v>821191</v>
      </c>
      <c r="R27" s="27" t="n">
        <v>119552</v>
      </c>
      <c r="S27" s="27" t="n">
        <v>391580</v>
      </c>
      <c r="T27" s="27" t="n">
        <v>34685</v>
      </c>
      <c r="U27" s="27" t="n">
        <v>119167</v>
      </c>
      <c r="V27" s="27" t="n">
        <v>118966</v>
      </c>
      <c r="W27" s="27" t="n">
        <v>37241</v>
      </c>
      <c r="X27" s="27" t="n">
        <v>261031</v>
      </c>
      <c r="Y27" s="27" t="n">
        <v>187785</v>
      </c>
      <c r="Z27" s="27" t="n">
        <v>73246</v>
      </c>
      <c r="AA27" s="27" t="n">
        <v>1124675</v>
      </c>
      <c r="AB27" s="27" t="n">
        <v>93012</v>
      </c>
      <c r="AC27" s="27" t="n">
        <v>64951</v>
      </c>
      <c r="AD27" s="27" t="n">
        <v>28061</v>
      </c>
      <c r="AE27" s="27" t="n">
        <v>927166</v>
      </c>
      <c r="AF27" s="27" t="n">
        <v>714515</v>
      </c>
      <c r="AG27" s="27" t="n">
        <v>212651</v>
      </c>
      <c r="AH27" s="27" t="n">
        <v>26054</v>
      </c>
      <c r="AI27" s="27" t="n">
        <v>78443</v>
      </c>
      <c r="AJ27" s="27" t="n">
        <v>6143</v>
      </c>
      <c r="AK27" s="27" t="n">
        <v>72300</v>
      </c>
      <c r="AL27" s="27" t="n">
        <v>2573106</v>
      </c>
      <c r="AM27" s="27" t="n">
        <v>833790</v>
      </c>
      <c r="AN27" s="27" t="n">
        <v>704810</v>
      </c>
      <c r="AO27" s="27" t="n">
        <v>8695</v>
      </c>
      <c r="AP27" s="27" t="n">
        <v>696115</v>
      </c>
      <c r="AQ27" s="27" t="n">
        <v>905165</v>
      </c>
      <c r="AR27" s="27" t="n">
        <v>38484</v>
      </c>
      <c r="AS27" s="27" t="n">
        <v>14893</v>
      </c>
      <c r="AT27" s="27" t="n">
        <v>75964</v>
      </c>
      <c r="AU27" s="27" t="n">
        <v>2819703</v>
      </c>
      <c r="AV27" s="27" t="n">
        <v>101979</v>
      </c>
      <c r="AW27" s="27" t="n">
        <v>2139741</v>
      </c>
      <c r="AX27" s="27" t="n">
        <v>546673</v>
      </c>
      <c r="AY27" s="27" t="n">
        <v>330823</v>
      </c>
      <c r="AZ27" s="27" t="n">
        <v>67565</v>
      </c>
      <c r="BA27" s="27" t="n">
        <v>148285</v>
      </c>
      <c r="BB27" s="27" t="n">
        <v>21310</v>
      </c>
      <c r="BC27" s="27" t="n">
        <v>230508</v>
      </c>
      <c r="BD27" s="26" t="s">
        <v>80</v>
      </c>
    </row>
    <row r="28" customFormat="false" ht="13.5" hidden="false" customHeight="true" outlineLevel="0" collapsed="false">
      <c r="A28" s="26" t="s">
        <v>81</v>
      </c>
      <c r="B28" s="27" t="n">
        <v>14260931</v>
      </c>
      <c r="C28" s="27" t="n">
        <v>10833879</v>
      </c>
      <c r="D28" s="27" t="n">
        <v>7749263</v>
      </c>
      <c r="E28" s="27" t="n">
        <v>7291695</v>
      </c>
      <c r="F28" s="27" t="n">
        <v>7280612</v>
      </c>
      <c r="G28" s="27" t="n">
        <v>11083</v>
      </c>
      <c r="H28" s="27" t="n">
        <v>143524</v>
      </c>
      <c r="I28" s="27" t="n">
        <v>6961</v>
      </c>
      <c r="J28" s="27" t="n">
        <v>108460</v>
      </c>
      <c r="K28" s="27" t="n">
        <v>94738</v>
      </c>
      <c r="L28" s="27" t="n">
        <v>49279</v>
      </c>
      <c r="M28" s="27" t="n">
        <v>45459</v>
      </c>
      <c r="N28" s="27" t="n">
        <v>12443</v>
      </c>
      <c r="O28" s="27" t="n">
        <v>32954</v>
      </c>
      <c r="P28" s="27" t="n">
        <v>58488</v>
      </c>
      <c r="Q28" s="27" t="n">
        <v>547912</v>
      </c>
      <c r="R28" s="27" t="n">
        <v>104418</v>
      </c>
      <c r="S28" s="27" t="n">
        <v>250004</v>
      </c>
      <c r="T28" s="27" t="n">
        <v>27205</v>
      </c>
      <c r="U28" s="27" t="n">
        <v>57050</v>
      </c>
      <c r="V28" s="27" t="n">
        <v>84808</v>
      </c>
      <c r="W28" s="27" t="n">
        <v>24427</v>
      </c>
      <c r="X28" s="27" t="n">
        <v>192411</v>
      </c>
      <c r="Y28" s="27" t="n">
        <v>144219</v>
      </c>
      <c r="Z28" s="27" t="n">
        <v>48192</v>
      </c>
      <c r="AA28" s="27" t="n">
        <v>709419</v>
      </c>
      <c r="AB28" s="27" t="n">
        <v>82964</v>
      </c>
      <c r="AC28" s="27" t="n">
        <v>59949</v>
      </c>
      <c r="AD28" s="27" t="n">
        <v>23015</v>
      </c>
      <c r="AE28" s="27" t="n">
        <v>546703</v>
      </c>
      <c r="AF28" s="27" t="n">
        <v>430273</v>
      </c>
      <c r="AG28" s="27" t="n">
        <v>116430</v>
      </c>
      <c r="AH28" s="27" t="n">
        <v>21444</v>
      </c>
      <c r="AI28" s="27" t="n">
        <v>58308</v>
      </c>
      <c r="AJ28" s="27" t="n">
        <v>10699</v>
      </c>
      <c r="AK28" s="27" t="n">
        <v>47609</v>
      </c>
      <c r="AL28" s="27" t="n">
        <v>1634874</v>
      </c>
      <c r="AM28" s="27" t="n">
        <v>679786</v>
      </c>
      <c r="AN28" s="27" t="n">
        <v>354907</v>
      </c>
      <c r="AO28" s="27" t="n">
        <v>9061</v>
      </c>
      <c r="AP28" s="27" t="n">
        <v>345846</v>
      </c>
      <c r="AQ28" s="27" t="n">
        <v>490901</v>
      </c>
      <c r="AR28" s="27" t="n">
        <v>21752</v>
      </c>
      <c r="AS28" s="27" t="n">
        <v>14991</v>
      </c>
      <c r="AT28" s="27" t="n">
        <v>72537</v>
      </c>
      <c r="AU28" s="27" t="n">
        <v>3121844</v>
      </c>
      <c r="AV28" s="27" t="n">
        <v>248346</v>
      </c>
      <c r="AW28" s="27" t="n">
        <v>2269010</v>
      </c>
      <c r="AX28" s="27" t="n">
        <v>571370</v>
      </c>
      <c r="AY28" s="27" t="n">
        <v>333171</v>
      </c>
      <c r="AZ28" s="27" t="n">
        <v>55763</v>
      </c>
      <c r="BA28" s="27" t="n">
        <v>182436</v>
      </c>
      <c r="BB28" s="27" t="n">
        <v>33118</v>
      </c>
      <c r="BC28" s="27" t="n">
        <v>305208</v>
      </c>
      <c r="BD28" s="26" t="s">
        <v>81</v>
      </c>
    </row>
    <row r="29" customFormat="false" ht="13.5" hidden="false" customHeight="true" outlineLevel="0" collapsed="false">
      <c r="A29" s="26" t="s">
        <v>82</v>
      </c>
      <c r="B29" s="27" t="n">
        <v>24686538</v>
      </c>
      <c r="C29" s="27" t="n">
        <v>18206300</v>
      </c>
      <c r="D29" s="27" t="n">
        <v>12824056</v>
      </c>
      <c r="E29" s="27" t="n">
        <v>11961132</v>
      </c>
      <c r="F29" s="27" t="n">
        <v>11942852</v>
      </c>
      <c r="G29" s="27" t="n">
        <v>18280</v>
      </c>
      <c r="H29" s="27" t="n">
        <v>350303</v>
      </c>
      <c r="I29" s="27" t="n">
        <v>8756</v>
      </c>
      <c r="J29" s="27" t="n">
        <v>180317</v>
      </c>
      <c r="K29" s="27" t="n">
        <v>153892</v>
      </c>
      <c r="L29" s="27" t="n">
        <v>72486</v>
      </c>
      <c r="M29" s="27" t="n">
        <v>81406</v>
      </c>
      <c r="N29" s="27" t="n">
        <v>19275</v>
      </c>
      <c r="O29" s="27" t="n">
        <v>49531</v>
      </c>
      <c r="P29" s="27" t="n">
        <v>100850</v>
      </c>
      <c r="Q29" s="27" t="n">
        <v>825491</v>
      </c>
      <c r="R29" s="27" t="n">
        <v>84575</v>
      </c>
      <c r="S29" s="27" t="n">
        <v>471703</v>
      </c>
      <c r="T29" s="27" t="n">
        <v>39043</v>
      </c>
      <c r="U29" s="27" t="n">
        <v>21078</v>
      </c>
      <c r="V29" s="27" t="n">
        <v>162933</v>
      </c>
      <c r="W29" s="27" t="n">
        <v>46159</v>
      </c>
      <c r="X29" s="27" t="n">
        <v>248529</v>
      </c>
      <c r="Y29" s="27" t="n">
        <v>189477</v>
      </c>
      <c r="Z29" s="27" t="n">
        <v>59052</v>
      </c>
      <c r="AA29" s="27" t="n">
        <v>1162889</v>
      </c>
      <c r="AB29" s="27" t="n">
        <v>80450</v>
      </c>
      <c r="AC29" s="27" t="n">
        <v>46535</v>
      </c>
      <c r="AD29" s="27" t="n">
        <v>33915</v>
      </c>
      <c r="AE29" s="27" t="n">
        <v>1021899</v>
      </c>
      <c r="AF29" s="27" t="n">
        <v>896318</v>
      </c>
      <c r="AG29" s="27" t="n">
        <v>125581</v>
      </c>
      <c r="AH29" s="27" t="n">
        <v>28036</v>
      </c>
      <c r="AI29" s="27" t="n">
        <v>32504</v>
      </c>
      <c r="AJ29" s="27" t="n">
        <v>4338</v>
      </c>
      <c r="AK29" s="27" t="n">
        <v>28166</v>
      </c>
      <c r="AL29" s="27" t="n">
        <v>3145335</v>
      </c>
      <c r="AM29" s="27" t="n">
        <v>1158773</v>
      </c>
      <c r="AN29" s="27" t="n">
        <v>693287</v>
      </c>
      <c r="AO29" s="27" t="n">
        <v>6672</v>
      </c>
      <c r="AP29" s="27" t="n">
        <v>686615</v>
      </c>
      <c r="AQ29" s="27" t="n">
        <v>1115043</v>
      </c>
      <c r="AR29" s="27" t="n">
        <v>59893</v>
      </c>
      <c r="AS29" s="27" t="n">
        <v>25558</v>
      </c>
      <c r="AT29" s="27" t="n">
        <v>92781</v>
      </c>
      <c r="AU29" s="27" t="n">
        <v>5826354</v>
      </c>
      <c r="AV29" s="27" t="n">
        <v>617334</v>
      </c>
      <c r="AW29" s="27" t="n">
        <v>4396051</v>
      </c>
      <c r="AX29" s="27" t="n">
        <v>789939</v>
      </c>
      <c r="AY29" s="27" t="n">
        <v>401652</v>
      </c>
      <c r="AZ29" s="27" t="n">
        <v>92412</v>
      </c>
      <c r="BA29" s="27" t="n">
        <v>295875</v>
      </c>
      <c r="BB29" s="27" t="n">
        <v>23030</v>
      </c>
      <c r="BC29" s="27" t="n">
        <v>653884</v>
      </c>
      <c r="BD29" s="26" t="s">
        <v>82</v>
      </c>
    </row>
    <row r="30" customFormat="false" ht="13.5" hidden="false" customHeight="true" outlineLevel="0" collapsed="false">
      <c r="A30" s="26" t="s">
        <v>83</v>
      </c>
      <c r="B30" s="27" t="n">
        <v>41565649</v>
      </c>
      <c r="C30" s="27" t="n">
        <v>27195848</v>
      </c>
      <c r="D30" s="27" t="n">
        <v>19524800</v>
      </c>
      <c r="E30" s="27" t="n">
        <v>18176379</v>
      </c>
      <c r="F30" s="27" t="n">
        <v>18153964</v>
      </c>
      <c r="G30" s="27" t="n">
        <v>22415</v>
      </c>
      <c r="H30" s="27" t="n">
        <v>438288</v>
      </c>
      <c r="I30" s="27" t="n">
        <v>123</v>
      </c>
      <c r="J30" s="27" t="n">
        <v>200624</v>
      </c>
      <c r="K30" s="27" t="n">
        <v>311260</v>
      </c>
      <c r="L30" s="27" t="n">
        <v>221766</v>
      </c>
      <c r="M30" s="27" t="n">
        <v>89494</v>
      </c>
      <c r="N30" s="27" t="n">
        <v>40098</v>
      </c>
      <c r="O30" s="27" t="n">
        <v>90519</v>
      </c>
      <c r="P30" s="27" t="n">
        <v>267509</v>
      </c>
      <c r="Q30" s="27" t="n">
        <v>1331191</v>
      </c>
      <c r="R30" s="27" t="n">
        <v>92370</v>
      </c>
      <c r="S30" s="27" t="n">
        <v>736113</v>
      </c>
      <c r="T30" s="27" t="n">
        <v>125445</v>
      </c>
      <c r="U30" s="27" t="n">
        <v>52575</v>
      </c>
      <c r="V30" s="27" t="n">
        <v>266103</v>
      </c>
      <c r="W30" s="27" t="n">
        <v>58585</v>
      </c>
      <c r="X30" s="27" t="n">
        <v>510985</v>
      </c>
      <c r="Y30" s="27" t="n">
        <v>392928</v>
      </c>
      <c r="Z30" s="27" t="n">
        <v>118057</v>
      </c>
      <c r="AA30" s="27" t="n">
        <v>1779491</v>
      </c>
      <c r="AB30" s="27" t="n">
        <v>145687</v>
      </c>
      <c r="AC30" s="27" t="n">
        <v>67923</v>
      </c>
      <c r="AD30" s="27" t="n">
        <v>77764</v>
      </c>
      <c r="AE30" s="27" t="n">
        <v>1555417</v>
      </c>
      <c r="AF30" s="27" t="n">
        <v>1265243</v>
      </c>
      <c r="AG30" s="27" t="n">
        <v>290174</v>
      </c>
      <c r="AH30" s="27" t="n">
        <v>52043</v>
      </c>
      <c r="AI30" s="27" t="n">
        <v>26344</v>
      </c>
      <c r="AJ30" s="27" t="n">
        <v>1641</v>
      </c>
      <c r="AK30" s="27" t="n">
        <v>24703</v>
      </c>
      <c r="AL30" s="27" t="n">
        <v>4049381</v>
      </c>
      <c r="AM30" s="27" t="n">
        <v>1559096</v>
      </c>
      <c r="AN30" s="27" t="n">
        <v>779903</v>
      </c>
      <c r="AO30" s="27" t="n">
        <v>9394</v>
      </c>
      <c r="AP30" s="27" t="n">
        <v>770509</v>
      </c>
      <c r="AQ30" s="27" t="n">
        <v>1206769</v>
      </c>
      <c r="AR30" s="27" t="n">
        <v>86170</v>
      </c>
      <c r="AS30" s="27" t="n">
        <v>48707</v>
      </c>
      <c r="AT30" s="27" t="n">
        <v>368736</v>
      </c>
      <c r="AU30" s="27" t="n">
        <v>13372259</v>
      </c>
      <c r="AV30" s="27" t="n">
        <v>3216052</v>
      </c>
      <c r="AW30" s="27" t="n">
        <v>8537775</v>
      </c>
      <c r="AX30" s="27" t="n">
        <v>1493340</v>
      </c>
      <c r="AY30" s="27" t="n">
        <v>782969</v>
      </c>
      <c r="AZ30" s="27" t="n">
        <v>173149</v>
      </c>
      <c r="BA30" s="27" t="n">
        <v>537222</v>
      </c>
      <c r="BB30" s="27" t="n">
        <v>125092</v>
      </c>
      <c r="BC30" s="27" t="n">
        <v>997542</v>
      </c>
      <c r="BD30" s="26" t="s">
        <v>83</v>
      </c>
    </row>
    <row r="31" customFormat="false" ht="13.5" hidden="false" customHeight="true" outlineLevel="0" collapsed="false">
      <c r="A31" s="26" t="s">
        <v>84</v>
      </c>
      <c r="B31" s="27" t="n">
        <v>12907663</v>
      </c>
      <c r="C31" s="27" t="n">
        <v>10446420</v>
      </c>
      <c r="D31" s="27" t="n">
        <v>7071909</v>
      </c>
      <c r="E31" s="27" t="n">
        <v>6679960</v>
      </c>
      <c r="F31" s="27" t="n">
        <v>6669717</v>
      </c>
      <c r="G31" s="27" t="n">
        <v>10243</v>
      </c>
      <c r="H31" s="27" t="n">
        <v>114464</v>
      </c>
      <c r="I31" s="27" t="n">
        <v>2169</v>
      </c>
      <c r="J31" s="27" t="n">
        <v>96692</v>
      </c>
      <c r="K31" s="27" t="n">
        <v>90954</v>
      </c>
      <c r="L31" s="27" t="n">
        <v>49760</v>
      </c>
      <c r="M31" s="27" t="n">
        <v>41194</v>
      </c>
      <c r="N31" s="27" t="n">
        <v>17393</v>
      </c>
      <c r="O31" s="27" t="n">
        <v>30048</v>
      </c>
      <c r="P31" s="27" t="n">
        <v>40229</v>
      </c>
      <c r="Q31" s="27" t="n">
        <v>517789</v>
      </c>
      <c r="R31" s="27" t="n">
        <v>70664</v>
      </c>
      <c r="S31" s="27" t="n">
        <v>299841</v>
      </c>
      <c r="T31" s="27" t="n">
        <v>29232</v>
      </c>
      <c r="U31" s="27" t="n">
        <v>18746</v>
      </c>
      <c r="V31" s="27" t="n">
        <v>78066</v>
      </c>
      <c r="W31" s="27" t="n">
        <v>21240</v>
      </c>
      <c r="X31" s="27" t="n">
        <v>147322</v>
      </c>
      <c r="Y31" s="27" t="n">
        <v>114087</v>
      </c>
      <c r="Z31" s="27" t="n">
        <v>33235</v>
      </c>
      <c r="AA31" s="27" t="n">
        <v>677280</v>
      </c>
      <c r="AB31" s="27" t="n">
        <v>111892</v>
      </c>
      <c r="AC31" s="27" t="n">
        <v>90714</v>
      </c>
      <c r="AD31" s="27" t="n">
        <v>21178</v>
      </c>
      <c r="AE31" s="27" t="n">
        <v>531107</v>
      </c>
      <c r="AF31" s="27" t="n">
        <v>429939</v>
      </c>
      <c r="AG31" s="27" t="n">
        <v>101168</v>
      </c>
      <c r="AH31" s="27" t="n">
        <v>21148</v>
      </c>
      <c r="AI31" s="27" t="n">
        <v>13133</v>
      </c>
      <c r="AJ31" s="27" t="n">
        <v>2241</v>
      </c>
      <c r="AK31" s="27" t="n">
        <v>10892</v>
      </c>
      <c r="AL31" s="27" t="n">
        <v>2032120</v>
      </c>
      <c r="AM31" s="27" t="n">
        <v>621633</v>
      </c>
      <c r="AN31" s="27" t="n">
        <v>428096</v>
      </c>
      <c r="AO31" s="27" t="n">
        <v>5654</v>
      </c>
      <c r="AP31" s="27" t="n">
        <v>422442</v>
      </c>
      <c r="AQ31" s="27" t="n">
        <v>864749</v>
      </c>
      <c r="AR31" s="27" t="n">
        <v>20236</v>
      </c>
      <c r="AS31" s="27" t="n">
        <v>9369</v>
      </c>
      <c r="AT31" s="27" t="n">
        <v>88037</v>
      </c>
      <c r="AU31" s="27" t="n">
        <v>2241455</v>
      </c>
      <c r="AV31" s="27" t="n">
        <v>238376</v>
      </c>
      <c r="AW31" s="27" t="n">
        <v>1544974</v>
      </c>
      <c r="AX31" s="27" t="n">
        <v>432045</v>
      </c>
      <c r="AY31" s="27" t="n">
        <v>269932</v>
      </c>
      <c r="AZ31" s="27" t="n">
        <v>51861</v>
      </c>
      <c r="BA31" s="27" t="n">
        <v>110252</v>
      </c>
      <c r="BB31" s="27" t="n">
        <v>26060</v>
      </c>
      <c r="BC31" s="27" t="n">
        <v>219788</v>
      </c>
      <c r="BD31" s="26" t="s">
        <v>84</v>
      </c>
    </row>
    <row r="32" customFormat="false" ht="13.5" hidden="false" customHeight="true" outlineLevel="0" collapsed="false">
      <c r="A32" s="26" t="s">
        <v>85</v>
      </c>
      <c r="B32" s="27" t="n">
        <v>7502395</v>
      </c>
      <c r="C32" s="27" t="n">
        <v>5899672</v>
      </c>
      <c r="D32" s="27" t="n">
        <v>4217228</v>
      </c>
      <c r="E32" s="27" t="n">
        <v>3957854</v>
      </c>
      <c r="F32" s="27" t="n">
        <v>3954240</v>
      </c>
      <c r="G32" s="27" t="n">
        <v>3614</v>
      </c>
      <c r="H32" s="27" t="n">
        <v>101865</v>
      </c>
      <c r="I32" s="27" t="n">
        <v>376</v>
      </c>
      <c r="J32" s="27" t="n">
        <v>62398</v>
      </c>
      <c r="K32" s="27" t="n">
        <v>46485</v>
      </c>
      <c r="L32" s="27" t="n">
        <v>23394</v>
      </c>
      <c r="M32" s="27" t="n">
        <v>22791</v>
      </c>
      <c r="N32" s="27" t="n">
        <v>9312</v>
      </c>
      <c r="O32" s="27" t="n">
        <v>11599</v>
      </c>
      <c r="P32" s="27" t="n">
        <v>27639</v>
      </c>
      <c r="Q32" s="27" t="n">
        <v>296409</v>
      </c>
      <c r="R32" s="27" t="n">
        <v>14281</v>
      </c>
      <c r="S32" s="27" t="n">
        <v>167424</v>
      </c>
      <c r="T32" s="27" t="n">
        <v>12189</v>
      </c>
      <c r="U32" s="27" t="n">
        <v>31547</v>
      </c>
      <c r="V32" s="27" t="n">
        <v>49992</v>
      </c>
      <c r="W32" s="27" t="n">
        <v>20976</v>
      </c>
      <c r="X32" s="27" t="n">
        <v>71939</v>
      </c>
      <c r="Y32" s="27" t="n">
        <v>48777</v>
      </c>
      <c r="Z32" s="27" t="n">
        <v>23162</v>
      </c>
      <c r="AA32" s="27" t="n">
        <v>371698</v>
      </c>
      <c r="AB32" s="27" t="n">
        <v>53259</v>
      </c>
      <c r="AC32" s="27" t="n">
        <v>41416</v>
      </c>
      <c r="AD32" s="27" t="n">
        <v>11843</v>
      </c>
      <c r="AE32" s="27" t="n">
        <v>291635</v>
      </c>
      <c r="AF32" s="27" t="n">
        <v>220427</v>
      </c>
      <c r="AG32" s="27" t="n">
        <v>71208</v>
      </c>
      <c r="AH32" s="27" t="n">
        <v>9641</v>
      </c>
      <c r="AI32" s="27" t="n">
        <v>17163</v>
      </c>
      <c r="AJ32" s="27" t="n">
        <v>3053</v>
      </c>
      <c r="AK32" s="27" t="n">
        <v>14110</v>
      </c>
      <c r="AL32" s="27" t="n">
        <v>942398</v>
      </c>
      <c r="AM32" s="27" t="n">
        <v>385534</v>
      </c>
      <c r="AN32" s="27" t="n">
        <v>125236</v>
      </c>
      <c r="AO32" s="27" t="n">
        <v>3104</v>
      </c>
      <c r="AP32" s="27" t="n">
        <v>122132</v>
      </c>
      <c r="AQ32" s="27" t="n">
        <v>387916</v>
      </c>
      <c r="AR32" s="27" t="n">
        <v>12088</v>
      </c>
      <c r="AS32" s="27" t="n">
        <v>6972</v>
      </c>
      <c r="AT32" s="27" t="n">
        <v>24652</v>
      </c>
      <c r="AU32" s="27" t="n">
        <v>1458226</v>
      </c>
      <c r="AV32" s="27" t="n">
        <v>123797</v>
      </c>
      <c r="AW32" s="27" t="n">
        <v>1058177</v>
      </c>
      <c r="AX32" s="27" t="n">
        <v>265949</v>
      </c>
      <c r="AY32" s="27" t="n">
        <v>147722</v>
      </c>
      <c r="AZ32" s="27" t="n">
        <v>25313</v>
      </c>
      <c r="BA32" s="27" t="n">
        <v>92914</v>
      </c>
      <c r="BB32" s="27" t="n">
        <v>10303</v>
      </c>
      <c r="BC32" s="27" t="n">
        <v>144497</v>
      </c>
      <c r="BD32" s="26" t="s">
        <v>85</v>
      </c>
    </row>
    <row r="33" customFormat="false" ht="13.5" hidden="false" customHeight="true" outlineLevel="0" collapsed="false">
      <c r="A33" s="26" t="s">
        <v>86</v>
      </c>
      <c r="B33" s="27" t="n">
        <v>18481671</v>
      </c>
      <c r="C33" s="27" t="n">
        <v>13898975</v>
      </c>
      <c r="D33" s="27" t="n">
        <v>9147949</v>
      </c>
      <c r="E33" s="27" t="n">
        <v>8501711</v>
      </c>
      <c r="F33" s="27" t="n">
        <v>8466221</v>
      </c>
      <c r="G33" s="27" t="n">
        <v>35490</v>
      </c>
      <c r="H33" s="27" t="n">
        <v>256383</v>
      </c>
      <c r="I33" s="27" t="n">
        <v>1385</v>
      </c>
      <c r="J33" s="27" t="n">
        <v>60270</v>
      </c>
      <c r="K33" s="27" t="n">
        <v>191804</v>
      </c>
      <c r="L33" s="27" t="n">
        <v>140871</v>
      </c>
      <c r="M33" s="27" t="n">
        <v>50933</v>
      </c>
      <c r="N33" s="27" t="n">
        <v>21681</v>
      </c>
      <c r="O33" s="27" t="n">
        <v>41965</v>
      </c>
      <c r="P33" s="27" t="n">
        <v>72750</v>
      </c>
      <c r="Q33" s="27" t="n">
        <v>998324</v>
      </c>
      <c r="R33" s="27" t="n">
        <v>15330</v>
      </c>
      <c r="S33" s="27" t="n">
        <v>710820</v>
      </c>
      <c r="T33" s="27" t="n">
        <v>32302</v>
      </c>
      <c r="U33" s="27" t="n">
        <v>51924</v>
      </c>
      <c r="V33" s="27" t="n">
        <v>142288</v>
      </c>
      <c r="W33" s="27" t="n">
        <v>45660</v>
      </c>
      <c r="X33" s="27" t="n">
        <v>295414</v>
      </c>
      <c r="Y33" s="27" t="n">
        <v>266134</v>
      </c>
      <c r="Z33" s="27" t="n">
        <v>29280</v>
      </c>
      <c r="AA33" s="27" t="n">
        <v>1278641</v>
      </c>
      <c r="AB33" s="27" t="n">
        <v>297098</v>
      </c>
      <c r="AC33" s="27" t="n">
        <v>153192</v>
      </c>
      <c r="AD33" s="27" t="n">
        <v>143906</v>
      </c>
      <c r="AE33" s="27" t="n">
        <v>728501</v>
      </c>
      <c r="AF33" s="27" t="n">
        <v>610151</v>
      </c>
      <c r="AG33" s="27" t="n">
        <v>118350</v>
      </c>
      <c r="AH33" s="27" t="n">
        <v>38416</v>
      </c>
      <c r="AI33" s="27" t="n">
        <v>214626</v>
      </c>
      <c r="AJ33" s="27" t="n">
        <v>2510</v>
      </c>
      <c r="AK33" s="27" t="n">
        <v>212116</v>
      </c>
      <c r="AL33" s="27" t="n">
        <v>2178647</v>
      </c>
      <c r="AM33" s="27" t="n">
        <v>822025</v>
      </c>
      <c r="AN33" s="27" t="n">
        <v>441465</v>
      </c>
      <c r="AO33" s="27" t="n">
        <v>6110</v>
      </c>
      <c r="AP33" s="27" t="n">
        <v>435355</v>
      </c>
      <c r="AQ33" s="27" t="n">
        <v>717512</v>
      </c>
      <c r="AR33" s="27" t="n">
        <v>19862</v>
      </c>
      <c r="AS33" s="27" t="n">
        <v>16756</v>
      </c>
      <c r="AT33" s="27" t="n">
        <v>161027</v>
      </c>
      <c r="AU33" s="27" t="n">
        <v>4001424</v>
      </c>
      <c r="AV33" s="27" t="n">
        <v>1315022</v>
      </c>
      <c r="AW33" s="27" t="n">
        <v>2210585</v>
      </c>
      <c r="AX33" s="27" t="n">
        <v>457296</v>
      </c>
      <c r="AY33" s="27" t="n">
        <v>230107</v>
      </c>
      <c r="AZ33" s="27" t="n">
        <v>38731</v>
      </c>
      <c r="BA33" s="27" t="n">
        <v>188458</v>
      </c>
      <c r="BB33" s="27" t="n">
        <v>18521</v>
      </c>
      <c r="BC33" s="27" t="n">
        <v>581272</v>
      </c>
      <c r="BD33" s="26" t="s">
        <v>86</v>
      </c>
    </row>
    <row r="34" customFormat="false" ht="13.5" hidden="false" customHeight="true" outlineLevel="0" collapsed="false">
      <c r="A34" s="26" t="s">
        <v>87</v>
      </c>
      <c r="B34" s="27" t="n">
        <v>59194994</v>
      </c>
      <c r="C34" s="27" t="n">
        <v>37680992</v>
      </c>
      <c r="D34" s="27" t="n">
        <v>25776642</v>
      </c>
      <c r="E34" s="27" t="n">
        <v>23691980</v>
      </c>
      <c r="F34" s="27" t="n">
        <v>23679149</v>
      </c>
      <c r="G34" s="27" t="n">
        <v>12831</v>
      </c>
      <c r="H34" s="27" t="n">
        <v>814741</v>
      </c>
      <c r="I34" s="27" t="n">
        <v>5027</v>
      </c>
      <c r="J34" s="27" t="n">
        <v>318528</v>
      </c>
      <c r="K34" s="27" t="n">
        <v>472487</v>
      </c>
      <c r="L34" s="27" t="n">
        <v>273430</v>
      </c>
      <c r="M34" s="27" t="n">
        <v>199057</v>
      </c>
      <c r="N34" s="27" t="n">
        <v>71099</v>
      </c>
      <c r="O34" s="27" t="n">
        <v>159013</v>
      </c>
      <c r="P34" s="27" t="n">
        <v>243767</v>
      </c>
      <c r="Q34" s="27" t="n">
        <v>2625782</v>
      </c>
      <c r="R34" s="27" t="n">
        <v>44002</v>
      </c>
      <c r="S34" s="27" t="n">
        <v>1613938</v>
      </c>
      <c r="T34" s="27" t="n">
        <v>145751</v>
      </c>
      <c r="U34" s="27" t="n">
        <v>39299</v>
      </c>
      <c r="V34" s="27" t="n">
        <v>567235</v>
      </c>
      <c r="W34" s="27" t="n">
        <v>215557</v>
      </c>
      <c r="X34" s="27" t="n">
        <v>764446</v>
      </c>
      <c r="Y34" s="27" t="n">
        <v>625033</v>
      </c>
      <c r="Z34" s="27" t="n">
        <v>139413</v>
      </c>
      <c r="AA34" s="27" t="n">
        <v>2457494</v>
      </c>
      <c r="AB34" s="27" t="n">
        <v>313927</v>
      </c>
      <c r="AC34" s="27" t="n">
        <v>166463</v>
      </c>
      <c r="AD34" s="27" t="n">
        <v>147464</v>
      </c>
      <c r="AE34" s="27" t="n">
        <v>2026199</v>
      </c>
      <c r="AF34" s="27" t="n">
        <v>1692091</v>
      </c>
      <c r="AG34" s="27" t="n">
        <v>334108</v>
      </c>
      <c r="AH34" s="27" t="n">
        <v>85267</v>
      </c>
      <c r="AI34" s="27" t="n">
        <v>32101</v>
      </c>
      <c r="AJ34" s="27" t="n">
        <v>5035</v>
      </c>
      <c r="AK34" s="27" t="n">
        <v>27066</v>
      </c>
      <c r="AL34" s="27" t="n">
        <v>6056628</v>
      </c>
      <c r="AM34" s="27" t="n">
        <v>2309931</v>
      </c>
      <c r="AN34" s="27" t="n">
        <v>1032228</v>
      </c>
      <c r="AO34" s="27" t="n">
        <v>10322</v>
      </c>
      <c r="AP34" s="27" t="n">
        <v>1021906</v>
      </c>
      <c r="AQ34" s="27" t="n">
        <v>1952911</v>
      </c>
      <c r="AR34" s="27" t="n">
        <v>362068</v>
      </c>
      <c r="AS34" s="27" t="n">
        <v>59554</v>
      </c>
      <c r="AT34" s="27" t="n">
        <v>339936</v>
      </c>
      <c r="AU34" s="27" t="n">
        <v>19138263</v>
      </c>
      <c r="AV34" s="27" t="n">
        <v>3285542</v>
      </c>
      <c r="AW34" s="27" t="n">
        <v>13950528</v>
      </c>
      <c r="AX34" s="27" t="n">
        <v>1772786</v>
      </c>
      <c r="AY34" s="27" t="n">
        <v>869088</v>
      </c>
      <c r="AZ34" s="27" t="n">
        <v>437795</v>
      </c>
      <c r="BA34" s="27" t="n">
        <v>465903</v>
      </c>
      <c r="BB34" s="27" t="n">
        <v>129407</v>
      </c>
      <c r="BC34" s="27" t="n">
        <v>2375739</v>
      </c>
      <c r="BD34" s="26" t="s">
        <v>87</v>
      </c>
    </row>
    <row r="35" customFormat="false" ht="13.5" hidden="false" customHeight="true" outlineLevel="0" collapsed="false">
      <c r="A35" s="26" t="s">
        <v>88</v>
      </c>
      <c r="B35" s="27" t="n">
        <v>35385485</v>
      </c>
      <c r="C35" s="27" t="n">
        <v>25673477</v>
      </c>
      <c r="D35" s="27" t="n">
        <v>17956704</v>
      </c>
      <c r="E35" s="27" t="n">
        <v>16328682</v>
      </c>
      <c r="F35" s="27" t="n">
        <v>16252331</v>
      </c>
      <c r="G35" s="27" t="n">
        <v>76351</v>
      </c>
      <c r="H35" s="27" t="n">
        <v>612526</v>
      </c>
      <c r="I35" s="27" t="n">
        <v>12022</v>
      </c>
      <c r="J35" s="27" t="n">
        <v>463302</v>
      </c>
      <c r="K35" s="27" t="n">
        <v>235933</v>
      </c>
      <c r="L35" s="27" t="n">
        <v>138920</v>
      </c>
      <c r="M35" s="27" t="n">
        <v>97013</v>
      </c>
      <c r="N35" s="27" t="n">
        <v>45474</v>
      </c>
      <c r="O35" s="27" t="n">
        <v>125237</v>
      </c>
      <c r="P35" s="27" t="n">
        <v>133528</v>
      </c>
      <c r="Q35" s="27" t="n">
        <v>1595019</v>
      </c>
      <c r="R35" s="27" t="n">
        <v>70715</v>
      </c>
      <c r="S35" s="27" t="n">
        <v>983592</v>
      </c>
      <c r="T35" s="27" t="n">
        <v>81792</v>
      </c>
      <c r="U35" s="27" t="n">
        <v>48390</v>
      </c>
      <c r="V35" s="27" t="n">
        <v>332428</v>
      </c>
      <c r="W35" s="27" t="n">
        <v>78102</v>
      </c>
      <c r="X35" s="27" t="n">
        <v>485065</v>
      </c>
      <c r="Y35" s="27" t="n">
        <v>395197</v>
      </c>
      <c r="Z35" s="27" t="n">
        <v>89868</v>
      </c>
      <c r="AA35" s="27" t="n">
        <v>1615819</v>
      </c>
      <c r="AB35" s="27" t="n">
        <v>208009</v>
      </c>
      <c r="AC35" s="27" t="n">
        <v>142101</v>
      </c>
      <c r="AD35" s="27" t="n">
        <v>65908</v>
      </c>
      <c r="AE35" s="27" t="n">
        <v>1290586</v>
      </c>
      <c r="AF35" s="27" t="n">
        <v>1024597</v>
      </c>
      <c r="AG35" s="27" t="n">
        <v>265989</v>
      </c>
      <c r="AH35" s="27" t="n">
        <v>56320</v>
      </c>
      <c r="AI35" s="27" t="n">
        <v>60904</v>
      </c>
      <c r="AJ35" s="27" t="n">
        <v>28706</v>
      </c>
      <c r="AK35" s="27" t="n">
        <v>32198</v>
      </c>
      <c r="AL35" s="27" t="n">
        <v>4020870</v>
      </c>
      <c r="AM35" s="27" t="n">
        <v>1586402</v>
      </c>
      <c r="AN35" s="27" t="n">
        <v>965084</v>
      </c>
      <c r="AO35" s="27" t="n">
        <v>15996</v>
      </c>
      <c r="AP35" s="27" t="n">
        <v>949088</v>
      </c>
      <c r="AQ35" s="27" t="n">
        <v>1200851</v>
      </c>
      <c r="AR35" s="27" t="n">
        <v>47718</v>
      </c>
      <c r="AS35" s="27" t="n">
        <v>36962</v>
      </c>
      <c r="AT35" s="27" t="n">
        <v>183853</v>
      </c>
      <c r="AU35" s="27" t="n">
        <v>8687021</v>
      </c>
      <c r="AV35" s="27" t="n">
        <v>1995054</v>
      </c>
      <c r="AW35" s="27" t="n">
        <v>5640025</v>
      </c>
      <c r="AX35" s="27" t="n">
        <v>1010341</v>
      </c>
      <c r="AY35" s="27" t="n">
        <v>569338</v>
      </c>
      <c r="AZ35" s="27" t="n">
        <v>137622</v>
      </c>
      <c r="BA35" s="27" t="n">
        <v>303381</v>
      </c>
      <c r="BB35" s="27" t="n">
        <v>41601</v>
      </c>
      <c r="BC35" s="27" t="n">
        <v>1024987</v>
      </c>
      <c r="BD35" s="26" t="s">
        <v>88</v>
      </c>
    </row>
    <row r="36" customFormat="false" ht="13.5" hidden="false" customHeight="true" outlineLevel="0" collapsed="false">
      <c r="A36" s="26" t="s">
        <v>89</v>
      </c>
      <c r="B36" s="27" t="n">
        <v>8108006</v>
      </c>
      <c r="C36" s="27" t="n">
        <v>5484308</v>
      </c>
      <c r="D36" s="27" t="n">
        <v>3923351</v>
      </c>
      <c r="E36" s="27" t="n">
        <v>3604261</v>
      </c>
      <c r="F36" s="27" t="n">
        <v>3594518</v>
      </c>
      <c r="G36" s="27" t="n">
        <v>9743</v>
      </c>
      <c r="H36" s="27" t="n">
        <v>126530</v>
      </c>
      <c r="I36" s="27" t="n">
        <v>111</v>
      </c>
      <c r="J36" s="27" t="n">
        <v>81504</v>
      </c>
      <c r="K36" s="27" t="n">
        <v>54378</v>
      </c>
      <c r="L36" s="27" t="n">
        <v>27361</v>
      </c>
      <c r="M36" s="27" t="n">
        <v>27017</v>
      </c>
      <c r="N36" s="27" t="n">
        <v>6835</v>
      </c>
      <c r="O36" s="27" t="n">
        <v>22142</v>
      </c>
      <c r="P36" s="27" t="n">
        <v>27590</v>
      </c>
      <c r="Q36" s="27" t="n">
        <v>255848</v>
      </c>
      <c r="R36" s="27" t="n">
        <v>14516</v>
      </c>
      <c r="S36" s="27" t="n">
        <v>132124</v>
      </c>
      <c r="T36" s="27" t="n">
        <v>14910</v>
      </c>
      <c r="U36" s="27" t="n">
        <v>19936</v>
      </c>
      <c r="V36" s="27" t="n">
        <v>58589</v>
      </c>
      <c r="W36" s="27" t="n">
        <v>15773</v>
      </c>
      <c r="X36" s="27" t="n">
        <v>97226</v>
      </c>
      <c r="Y36" s="27" t="n">
        <v>79558</v>
      </c>
      <c r="Z36" s="27" t="n">
        <v>17668</v>
      </c>
      <c r="AA36" s="27" t="n">
        <v>282466</v>
      </c>
      <c r="AB36" s="27" t="n">
        <v>25452</v>
      </c>
      <c r="AC36" s="27" t="n">
        <v>10932</v>
      </c>
      <c r="AD36" s="27" t="n">
        <v>14520</v>
      </c>
      <c r="AE36" s="27" t="n">
        <v>216898</v>
      </c>
      <c r="AF36" s="27" t="n">
        <v>183113</v>
      </c>
      <c r="AG36" s="27" t="n">
        <v>33785</v>
      </c>
      <c r="AH36" s="27" t="n">
        <v>17384</v>
      </c>
      <c r="AI36" s="27" t="n">
        <v>22732</v>
      </c>
      <c r="AJ36" s="27" t="n">
        <v>1778</v>
      </c>
      <c r="AK36" s="27" t="n">
        <v>20954</v>
      </c>
      <c r="AL36" s="27" t="n">
        <v>925417</v>
      </c>
      <c r="AM36" s="27" t="n">
        <v>358474</v>
      </c>
      <c r="AN36" s="27" t="n">
        <v>204112</v>
      </c>
      <c r="AO36" s="27" t="n">
        <v>3685</v>
      </c>
      <c r="AP36" s="27" t="n">
        <v>200427</v>
      </c>
      <c r="AQ36" s="27" t="n">
        <v>280328</v>
      </c>
      <c r="AR36" s="27" t="n">
        <v>59101</v>
      </c>
      <c r="AS36" s="27" t="n">
        <v>6216</v>
      </c>
      <c r="AT36" s="27" t="n">
        <v>17186</v>
      </c>
      <c r="AU36" s="27" t="n">
        <v>2421926</v>
      </c>
      <c r="AV36" s="27" t="n">
        <v>637891</v>
      </c>
      <c r="AW36" s="27" t="n">
        <v>1482517</v>
      </c>
      <c r="AX36" s="27" t="n">
        <v>286168</v>
      </c>
      <c r="AY36" s="27" t="n">
        <v>143494</v>
      </c>
      <c r="AZ36" s="27" t="n">
        <v>34037</v>
      </c>
      <c r="BA36" s="27" t="n">
        <v>108637</v>
      </c>
      <c r="BB36" s="27" t="n">
        <v>15350</v>
      </c>
      <c r="BC36" s="27" t="n">
        <v>201772</v>
      </c>
      <c r="BD36" s="26" t="s">
        <v>89</v>
      </c>
    </row>
    <row r="37" customFormat="false" ht="13.5" hidden="false" customHeight="true" outlineLevel="0" collapsed="false">
      <c r="A37" s="26" t="s">
        <v>90</v>
      </c>
      <c r="B37" s="27" t="n">
        <v>8921394</v>
      </c>
      <c r="C37" s="27" t="n">
        <v>7025220</v>
      </c>
      <c r="D37" s="27" t="n">
        <v>5159518</v>
      </c>
      <c r="E37" s="27" t="n">
        <v>4849404</v>
      </c>
      <c r="F37" s="27" t="n">
        <v>4829499</v>
      </c>
      <c r="G37" s="27" t="n">
        <v>19905</v>
      </c>
      <c r="H37" s="27" t="n">
        <v>97312</v>
      </c>
      <c r="I37" s="27" t="n">
        <v>1137</v>
      </c>
      <c r="J37" s="27" t="n">
        <v>77764</v>
      </c>
      <c r="K37" s="27" t="n">
        <v>72236</v>
      </c>
      <c r="L37" s="27" t="n">
        <v>40956</v>
      </c>
      <c r="M37" s="27" t="n">
        <v>31280</v>
      </c>
      <c r="N37" s="27" t="n">
        <v>11278</v>
      </c>
      <c r="O37" s="27" t="n">
        <v>21921</v>
      </c>
      <c r="P37" s="27" t="n">
        <v>28466</v>
      </c>
      <c r="Q37" s="27" t="n">
        <v>263789</v>
      </c>
      <c r="R37" s="27" t="n">
        <v>6752</v>
      </c>
      <c r="S37" s="27" t="n">
        <v>154139</v>
      </c>
      <c r="T37" s="27" t="n">
        <v>21744</v>
      </c>
      <c r="U37" s="27" t="n">
        <v>13604</v>
      </c>
      <c r="V37" s="27" t="n">
        <v>49917</v>
      </c>
      <c r="W37" s="27" t="n">
        <v>17633</v>
      </c>
      <c r="X37" s="27" t="n">
        <v>102128</v>
      </c>
      <c r="Y37" s="27" t="n">
        <v>76285</v>
      </c>
      <c r="Z37" s="27" t="n">
        <v>25843</v>
      </c>
      <c r="AA37" s="27" t="n">
        <v>366536</v>
      </c>
      <c r="AB37" s="27" t="n">
        <v>45210</v>
      </c>
      <c r="AC37" s="27" t="n">
        <v>33047</v>
      </c>
      <c r="AD37" s="27" t="n">
        <v>2163</v>
      </c>
      <c r="AE37" s="27" t="n">
        <v>288175</v>
      </c>
      <c r="AF37" s="27" t="n">
        <v>195728</v>
      </c>
      <c r="AG37" s="27" t="n">
        <v>92447</v>
      </c>
      <c r="AH37" s="27" t="n">
        <v>18106</v>
      </c>
      <c r="AI37" s="27" t="n">
        <v>15045</v>
      </c>
      <c r="AJ37" s="27" t="n">
        <v>3448</v>
      </c>
      <c r="AK37" s="27" t="n">
        <v>11597</v>
      </c>
      <c r="AL37" s="27" t="n">
        <v>1133249</v>
      </c>
      <c r="AM37" s="27" t="n">
        <v>472041</v>
      </c>
      <c r="AN37" s="27" t="n">
        <v>284023</v>
      </c>
      <c r="AO37" s="27" t="n">
        <v>3326</v>
      </c>
      <c r="AP37" s="27" t="n">
        <v>280697</v>
      </c>
      <c r="AQ37" s="27" t="n">
        <v>329649</v>
      </c>
      <c r="AR37" s="27" t="n">
        <v>18127</v>
      </c>
      <c r="AS37" s="27" t="n">
        <v>8462</v>
      </c>
      <c r="AT37" s="27" t="n">
        <v>20947</v>
      </c>
      <c r="AU37" s="27" t="n">
        <v>1659235</v>
      </c>
      <c r="AV37" s="27" t="n">
        <v>82576</v>
      </c>
      <c r="AW37" s="27" t="n">
        <v>1186466</v>
      </c>
      <c r="AX37" s="27" t="n">
        <v>366015</v>
      </c>
      <c r="AY37" s="27" t="n">
        <v>206851</v>
      </c>
      <c r="AZ37" s="27" t="n">
        <v>21245</v>
      </c>
      <c r="BA37" s="27" t="n">
        <v>137919</v>
      </c>
      <c r="BB37" s="27" t="n">
        <v>24178</v>
      </c>
      <c r="BC37" s="27" t="n">
        <v>236939</v>
      </c>
      <c r="BD37" s="26" t="s">
        <v>90</v>
      </c>
    </row>
    <row r="38" customFormat="false" ht="13.5" hidden="false" customHeight="true" outlineLevel="0" collapsed="false">
      <c r="A38" s="26" t="s">
        <v>91</v>
      </c>
      <c r="B38" s="27" t="n">
        <v>6000193</v>
      </c>
      <c r="C38" s="27" t="n">
        <v>4638100</v>
      </c>
      <c r="D38" s="27" t="n">
        <v>3197390</v>
      </c>
      <c r="E38" s="27" t="n">
        <v>3025870</v>
      </c>
      <c r="F38" s="27" t="n">
        <v>3020455</v>
      </c>
      <c r="G38" s="27" t="n">
        <v>5415</v>
      </c>
      <c r="H38" s="27" t="n">
        <v>58167</v>
      </c>
      <c r="I38" s="27" t="n">
        <v>4121</v>
      </c>
      <c r="J38" s="27" t="n">
        <v>34877</v>
      </c>
      <c r="K38" s="27" t="n">
        <v>34661</v>
      </c>
      <c r="L38" s="27" t="n">
        <v>18580</v>
      </c>
      <c r="M38" s="27" t="n">
        <v>16081</v>
      </c>
      <c r="N38" s="27" t="n">
        <v>9523</v>
      </c>
      <c r="O38" s="27" t="n">
        <v>12425</v>
      </c>
      <c r="P38" s="27" t="n">
        <v>17746</v>
      </c>
      <c r="Q38" s="27" t="n">
        <v>214582</v>
      </c>
      <c r="R38" s="27" t="n">
        <v>37615</v>
      </c>
      <c r="S38" s="27" t="n">
        <v>104076</v>
      </c>
      <c r="T38" s="27" t="n">
        <v>9841</v>
      </c>
      <c r="U38" s="27" t="n">
        <v>19599</v>
      </c>
      <c r="V38" s="27" t="n">
        <v>32186</v>
      </c>
      <c r="W38" s="27" t="n">
        <v>11265</v>
      </c>
      <c r="X38" s="27" t="n">
        <v>66922</v>
      </c>
      <c r="Y38" s="27" t="n">
        <v>50247</v>
      </c>
      <c r="Z38" s="27" t="n">
        <v>16675</v>
      </c>
      <c r="AA38" s="27" t="n">
        <v>290989</v>
      </c>
      <c r="AB38" s="27" t="n">
        <v>25639</v>
      </c>
      <c r="AC38" s="27" t="n">
        <v>15683</v>
      </c>
      <c r="AD38" s="27" t="n">
        <v>9956</v>
      </c>
      <c r="AE38" s="27" t="n">
        <v>239096</v>
      </c>
      <c r="AF38" s="27" t="n">
        <v>185242</v>
      </c>
      <c r="AG38" s="27" t="n">
        <v>53854</v>
      </c>
      <c r="AH38" s="27" t="n">
        <v>12597</v>
      </c>
      <c r="AI38" s="27" t="n">
        <v>13657</v>
      </c>
      <c r="AJ38" s="27" t="n">
        <v>943</v>
      </c>
      <c r="AK38" s="27" t="n">
        <v>12714</v>
      </c>
      <c r="AL38" s="27" t="n">
        <v>868217</v>
      </c>
      <c r="AM38" s="27" t="n">
        <v>286275</v>
      </c>
      <c r="AN38" s="27" t="n">
        <v>231005</v>
      </c>
      <c r="AO38" s="27" t="n">
        <v>1118</v>
      </c>
      <c r="AP38" s="27" t="n">
        <v>229887</v>
      </c>
      <c r="AQ38" s="27" t="n">
        <v>310174</v>
      </c>
      <c r="AR38" s="27" t="n">
        <v>15455</v>
      </c>
      <c r="AS38" s="27" t="n">
        <v>4325</v>
      </c>
      <c r="AT38" s="27" t="n">
        <v>20983</v>
      </c>
      <c r="AU38" s="27" t="n">
        <v>1132346</v>
      </c>
      <c r="AV38" s="27" t="n">
        <v>89463</v>
      </c>
      <c r="AW38" s="27" t="n">
        <v>866414</v>
      </c>
      <c r="AX38" s="27" t="n">
        <v>159429</v>
      </c>
      <c r="AY38" s="27" t="n">
        <v>100823</v>
      </c>
      <c r="AZ38" s="27" t="n">
        <v>16024</v>
      </c>
      <c r="BA38" s="27" t="n">
        <v>42582</v>
      </c>
      <c r="BB38" s="27" t="n">
        <v>17040</v>
      </c>
      <c r="BC38" s="27" t="n">
        <v>229747</v>
      </c>
      <c r="BD38" s="26" t="s">
        <v>91</v>
      </c>
    </row>
    <row r="39" customFormat="false" ht="13.5" hidden="false" customHeight="true" outlineLevel="0" collapsed="false">
      <c r="A39" s="26" t="s">
        <v>92</v>
      </c>
      <c r="B39" s="27" t="n">
        <v>8193002</v>
      </c>
      <c r="C39" s="27" t="n">
        <v>6487037</v>
      </c>
      <c r="D39" s="27" t="n">
        <v>4478737</v>
      </c>
      <c r="E39" s="27" t="n">
        <v>4289987</v>
      </c>
      <c r="F39" s="27" t="n">
        <v>4289963</v>
      </c>
      <c r="G39" s="27" t="n">
        <v>24</v>
      </c>
      <c r="H39" s="27" t="n">
        <v>34218</v>
      </c>
      <c r="I39" s="27" t="n">
        <v>695</v>
      </c>
      <c r="J39" s="27" t="n">
        <v>57565</v>
      </c>
      <c r="K39" s="27" t="n">
        <v>45582</v>
      </c>
      <c r="L39" s="27" t="n">
        <v>22606</v>
      </c>
      <c r="M39" s="27" t="n">
        <v>22976</v>
      </c>
      <c r="N39" s="27" t="n">
        <v>9164</v>
      </c>
      <c r="O39" s="27" t="n">
        <v>18233</v>
      </c>
      <c r="P39" s="27" t="n">
        <v>23293</v>
      </c>
      <c r="Q39" s="27" t="n">
        <v>355107</v>
      </c>
      <c r="R39" s="27" t="n">
        <v>32941</v>
      </c>
      <c r="S39" s="27" t="n">
        <v>200918</v>
      </c>
      <c r="T39" s="27" t="n">
        <v>12948</v>
      </c>
      <c r="U39" s="27" t="n">
        <v>34147</v>
      </c>
      <c r="V39" s="27" t="n">
        <v>35416</v>
      </c>
      <c r="W39" s="27" t="n">
        <v>38737</v>
      </c>
      <c r="X39" s="27" t="n">
        <v>92177</v>
      </c>
      <c r="Y39" s="27" t="n">
        <v>73257</v>
      </c>
      <c r="Z39" s="27" t="n">
        <v>18920</v>
      </c>
      <c r="AA39" s="27" t="n">
        <v>352294</v>
      </c>
      <c r="AB39" s="27" t="n">
        <v>64623</v>
      </c>
      <c r="AC39" s="27" t="n">
        <v>55910</v>
      </c>
      <c r="AD39" s="27" t="n">
        <v>8713</v>
      </c>
      <c r="AE39" s="27" t="n">
        <v>239947</v>
      </c>
      <c r="AF39" s="27" t="n">
        <v>170696</v>
      </c>
      <c r="AG39" s="27" t="n">
        <v>69251</v>
      </c>
      <c r="AH39" s="27" t="n">
        <v>17800</v>
      </c>
      <c r="AI39" s="27" t="n">
        <v>29924</v>
      </c>
      <c r="AJ39" s="27" t="n">
        <v>1917</v>
      </c>
      <c r="AK39" s="27" t="n">
        <v>28007</v>
      </c>
      <c r="AL39" s="27" t="n">
        <v>1208722</v>
      </c>
      <c r="AM39" s="27" t="n">
        <v>385994</v>
      </c>
      <c r="AN39" s="27" t="n">
        <v>326285</v>
      </c>
      <c r="AO39" s="27" t="n">
        <v>18584</v>
      </c>
      <c r="AP39" s="27" t="n">
        <v>307701</v>
      </c>
      <c r="AQ39" s="27" t="n">
        <v>436222</v>
      </c>
      <c r="AR39" s="27" t="n">
        <v>15623</v>
      </c>
      <c r="AS39" s="27" t="n">
        <v>5604</v>
      </c>
      <c r="AT39" s="27" t="n">
        <v>38994</v>
      </c>
      <c r="AU39" s="27" t="n">
        <v>1566347</v>
      </c>
      <c r="AV39" s="27" t="n">
        <v>203516</v>
      </c>
      <c r="AW39" s="27" t="n">
        <v>1097017</v>
      </c>
      <c r="AX39" s="27" t="n">
        <v>253399</v>
      </c>
      <c r="AY39" s="27" t="n">
        <v>163786</v>
      </c>
      <c r="AZ39" s="27" t="n">
        <v>24217</v>
      </c>
      <c r="BA39" s="27" t="n">
        <v>65396</v>
      </c>
      <c r="BB39" s="27" t="n">
        <v>12415</v>
      </c>
      <c r="BC39" s="27" t="n">
        <v>139618</v>
      </c>
      <c r="BD39" s="26" t="s">
        <v>92</v>
      </c>
    </row>
    <row r="40" customFormat="false" ht="13.5" hidden="false" customHeight="true" outlineLevel="0" collapsed="false">
      <c r="A40" s="26" t="s">
        <v>93</v>
      </c>
      <c r="B40" s="27" t="n">
        <v>15016654</v>
      </c>
      <c r="C40" s="27" t="n">
        <v>11399255</v>
      </c>
      <c r="D40" s="27" t="n">
        <v>7941965</v>
      </c>
      <c r="E40" s="27" t="n">
        <v>7496881</v>
      </c>
      <c r="F40" s="27" t="n">
        <v>7496782</v>
      </c>
      <c r="G40" s="27" t="n">
        <v>99</v>
      </c>
      <c r="H40" s="27" t="n">
        <v>143706</v>
      </c>
      <c r="I40" s="27" t="n">
        <v>26402</v>
      </c>
      <c r="J40" s="27" t="n">
        <v>75209</v>
      </c>
      <c r="K40" s="27" t="n">
        <v>101317</v>
      </c>
      <c r="L40" s="27" t="n">
        <v>53723</v>
      </c>
      <c r="M40" s="27" t="n">
        <v>47594</v>
      </c>
      <c r="N40" s="27" t="n">
        <v>19064</v>
      </c>
      <c r="O40" s="27" t="n">
        <v>32091</v>
      </c>
      <c r="P40" s="27" t="n">
        <v>47295</v>
      </c>
      <c r="Q40" s="27" t="n">
        <v>509235</v>
      </c>
      <c r="R40" s="27" t="n">
        <v>58604</v>
      </c>
      <c r="S40" s="27" t="n">
        <v>261551</v>
      </c>
      <c r="T40" s="27" t="n">
        <v>26827</v>
      </c>
      <c r="U40" s="27" t="n">
        <v>38845</v>
      </c>
      <c r="V40" s="27" t="n">
        <v>96241</v>
      </c>
      <c r="W40" s="27" t="n">
        <v>27167</v>
      </c>
      <c r="X40" s="27" t="n">
        <v>147982</v>
      </c>
      <c r="Y40" s="27" t="n">
        <v>105988</v>
      </c>
      <c r="Z40" s="27" t="n">
        <v>41994</v>
      </c>
      <c r="AA40" s="27" t="n">
        <v>814746</v>
      </c>
      <c r="AB40" s="27" t="n">
        <v>86133</v>
      </c>
      <c r="AC40" s="27" t="n">
        <v>59026</v>
      </c>
      <c r="AD40" s="27" t="n">
        <v>27107</v>
      </c>
      <c r="AE40" s="27" t="n">
        <v>685262</v>
      </c>
      <c r="AF40" s="27" t="n">
        <v>593741</v>
      </c>
      <c r="AG40" s="27" t="n">
        <v>91521</v>
      </c>
      <c r="AH40" s="27" t="n">
        <v>21499</v>
      </c>
      <c r="AI40" s="27" t="n">
        <v>21852</v>
      </c>
      <c r="AJ40" s="27" t="n">
        <v>9464</v>
      </c>
      <c r="AK40" s="27" t="n">
        <v>12388</v>
      </c>
      <c r="AL40" s="27" t="n">
        <v>1985327</v>
      </c>
      <c r="AM40" s="27" t="n">
        <v>698711</v>
      </c>
      <c r="AN40" s="27" t="n">
        <v>401135</v>
      </c>
      <c r="AO40" s="27" t="n">
        <v>3496</v>
      </c>
      <c r="AP40" s="27" t="n">
        <v>397639</v>
      </c>
      <c r="AQ40" s="27" t="n">
        <v>743312</v>
      </c>
      <c r="AR40" s="27" t="n">
        <v>32104</v>
      </c>
      <c r="AS40" s="27" t="n">
        <v>12682</v>
      </c>
      <c r="AT40" s="27" t="n">
        <v>97383</v>
      </c>
      <c r="AU40" s="27" t="n">
        <v>3210556</v>
      </c>
      <c r="AV40" s="27" t="n">
        <v>464301</v>
      </c>
      <c r="AW40" s="27" t="n">
        <v>2109814</v>
      </c>
      <c r="AX40" s="27" t="n">
        <v>603040</v>
      </c>
      <c r="AY40" s="27" t="n">
        <v>318690</v>
      </c>
      <c r="AZ40" s="27" t="n">
        <v>75618</v>
      </c>
      <c r="BA40" s="27" t="n">
        <v>208732</v>
      </c>
      <c r="BB40" s="27" t="n">
        <v>33401</v>
      </c>
      <c r="BC40" s="27" t="n">
        <v>406843</v>
      </c>
      <c r="BD40" s="26" t="s">
        <v>93</v>
      </c>
    </row>
    <row r="41" customFormat="false" ht="13.5" hidden="false" customHeight="true" outlineLevel="0" collapsed="false">
      <c r="A41" s="26" t="s">
        <v>94</v>
      </c>
      <c r="B41" s="27" t="n">
        <v>20149703</v>
      </c>
      <c r="C41" s="27" t="n">
        <v>15117456</v>
      </c>
      <c r="D41" s="27" t="n">
        <v>10544869</v>
      </c>
      <c r="E41" s="27" t="n">
        <v>9773113</v>
      </c>
      <c r="F41" s="27" t="n">
        <v>9764855</v>
      </c>
      <c r="G41" s="27" t="n">
        <v>8258</v>
      </c>
      <c r="H41" s="27" t="n">
        <v>347101</v>
      </c>
      <c r="I41" s="27" t="n">
        <v>9226</v>
      </c>
      <c r="J41" s="27" t="n">
        <v>114055</v>
      </c>
      <c r="K41" s="27" t="n">
        <v>173964</v>
      </c>
      <c r="L41" s="27" t="n">
        <v>109657</v>
      </c>
      <c r="M41" s="27" t="n">
        <v>64307</v>
      </c>
      <c r="N41" s="27" t="n">
        <v>29956</v>
      </c>
      <c r="O41" s="27" t="n">
        <v>36443</v>
      </c>
      <c r="P41" s="27" t="n">
        <v>61011</v>
      </c>
      <c r="Q41" s="27" t="n">
        <v>712461</v>
      </c>
      <c r="R41" s="27" t="n">
        <v>31494</v>
      </c>
      <c r="S41" s="27" t="n">
        <v>385604</v>
      </c>
      <c r="T41" s="27" t="n">
        <v>47230</v>
      </c>
      <c r="U41" s="27" t="n">
        <v>54157</v>
      </c>
      <c r="V41" s="27" t="n">
        <v>124700</v>
      </c>
      <c r="W41" s="27" t="n">
        <v>69276</v>
      </c>
      <c r="X41" s="27" t="n">
        <v>216661</v>
      </c>
      <c r="Y41" s="27" t="n">
        <v>168812</v>
      </c>
      <c r="Z41" s="27" t="n">
        <v>47849</v>
      </c>
      <c r="AA41" s="27" t="n">
        <v>1145669</v>
      </c>
      <c r="AB41" s="27" t="n">
        <v>193308</v>
      </c>
      <c r="AC41" s="27" t="n">
        <v>155881</v>
      </c>
      <c r="AD41" s="27" t="n">
        <v>37427</v>
      </c>
      <c r="AE41" s="27" t="n">
        <v>908018</v>
      </c>
      <c r="AF41" s="27" t="n">
        <v>749674</v>
      </c>
      <c r="AG41" s="27" t="n">
        <v>158344</v>
      </c>
      <c r="AH41" s="27" t="n">
        <v>24802</v>
      </c>
      <c r="AI41" s="27" t="n">
        <v>19541</v>
      </c>
      <c r="AJ41" s="27" t="n">
        <v>3861</v>
      </c>
      <c r="AK41" s="27" t="n">
        <v>15680</v>
      </c>
      <c r="AL41" s="27" t="n">
        <v>2497796</v>
      </c>
      <c r="AM41" s="27" t="n">
        <v>961945</v>
      </c>
      <c r="AN41" s="27" t="n">
        <v>436867</v>
      </c>
      <c r="AO41" s="27" t="n">
        <v>61236</v>
      </c>
      <c r="AP41" s="27" t="n">
        <v>375631</v>
      </c>
      <c r="AQ41" s="27" t="n">
        <v>738784</v>
      </c>
      <c r="AR41" s="27" t="n">
        <v>44558</v>
      </c>
      <c r="AS41" s="27" t="n">
        <v>228747</v>
      </c>
      <c r="AT41" s="27" t="n">
        <v>86895</v>
      </c>
      <c r="AU41" s="27" t="n">
        <v>4573533</v>
      </c>
      <c r="AV41" s="27" t="n">
        <v>968540</v>
      </c>
      <c r="AW41" s="27" t="n">
        <v>2897000</v>
      </c>
      <c r="AX41" s="27" t="n">
        <v>663262</v>
      </c>
      <c r="AY41" s="27" t="n">
        <v>359010</v>
      </c>
      <c r="AZ41" s="27" t="n">
        <v>62543</v>
      </c>
      <c r="BA41" s="27" t="n">
        <v>241709</v>
      </c>
      <c r="BB41" s="27" t="n">
        <v>44731</v>
      </c>
      <c r="BC41" s="27" t="n">
        <v>458714</v>
      </c>
      <c r="BD41" s="26" t="s">
        <v>94</v>
      </c>
    </row>
    <row r="42" customFormat="false" ht="13.5" hidden="false" customHeight="true" outlineLevel="0" collapsed="false">
      <c r="A42" s="26" t="s">
        <v>95</v>
      </c>
      <c r="B42" s="27" t="n">
        <v>11866664</v>
      </c>
      <c r="C42" s="27" t="n">
        <v>9943013</v>
      </c>
      <c r="D42" s="27" t="n">
        <v>6900047</v>
      </c>
      <c r="E42" s="27" t="n">
        <v>6479890</v>
      </c>
      <c r="F42" s="27" t="n">
        <v>6470147</v>
      </c>
      <c r="G42" s="27" t="n">
        <v>9743</v>
      </c>
      <c r="H42" s="27" t="n">
        <v>182623</v>
      </c>
      <c r="I42" s="27" t="n">
        <v>3126</v>
      </c>
      <c r="J42" s="27" t="n">
        <v>75828</v>
      </c>
      <c r="K42" s="27" t="n">
        <v>70100</v>
      </c>
      <c r="L42" s="27" t="n">
        <v>38475</v>
      </c>
      <c r="M42" s="27" t="n">
        <v>31625</v>
      </c>
      <c r="N42" s="27" t="n">
        <v>14641</v>
      </c>
      <c r="O42" s="27" t="n">
        <v>28883</v>
      </c>
      <c r="P42" s="27" t="n">
        <v>44956</v>
      </c>
      <c r="Q42" s="27" t="n">
        <v>393514</v>
      </c>
      <c r="R42" s="27" t="n">
        <v>67380</v>
      </c>
      <c r="S42" s="27" t="n">
        <v>171380</v>
      </c>
      <c r="T42" s="27" t="n">
        <v>19757</v>
      </c>
      <c r="U42" s="27" t="n">
        <v>27475</v>
      </c>
      <c r="V42" s="27" t="n">
        <v>74144</v>
      </c>
      <c r="W42" s="27" t="n">
        <v>33378</v>
      </c>
      <c r="X42" s="27" t="n">
        <v>138924</v>
      </c>
      <c r="Y42" s="27" t="n">
        <v>114460</v>
      </c>
      <c r="Z42" s="27" t="n">
        <v>24464</v>
      </c>
      <c r="AA42" s="27" t="n">
        <v>650621</v>
      </c>
      <c r="AB42" s="27" t="n">
        <v>145832</v>
      </c>
      <c r="AC42" s="27" t="n">
        <v>107118</v>
      </c>
      <c r="AD42" s="27" t="n">
        <v>38714</v>
      </c>
      <c r="AE42" s="27" t="n">
        <v>459861</v>
      </c>
      <c r="AF42" s="27" t="n">
        <v>372766</v>
      </c>
      <c r="AG42" s="27" t="n">
        <v>87095</v>
      </c>
      <c r="AH42" s="27" t="n">
        <v>20962</v>
      </c>
      <c r="AI42" s="27" t="n">
        <v>23966</v>
      </c>
      <c r="AJ42" s="27" t="n">
        <v>7461</v>
      </c>
      <c r="AK42" s="27" t="n">
        <v>16505</v>
      </c>
      <c r="AL42" s="27" t="n">
        <v>1859907</v>
      </c>
      <c r="AM42" s="27" t="n">
        <v>602232</v>
      </c>
      <c r="AN42" s="27" t="n">
        <v>419775</v>
      </c>
      <c r="AO42" s="27" t="n">
        <v>4408</v>
      </c>
      <c r="AP42" s="27" t="n">
        <v>415367</v>
      </c>
      <c r="AQ42" s="27" t="n">
        <v>731456</v>
      </c>
      <c r="AR42" s="27" t="n">
        <v>23942</v>
      </c>
      <c r="AS42" s="27" t="n">
        <v>13954</v>
      </c>
      <c r="AT42" s="27" t="n">
        <v>68548</v>
      </c>
      <c r="AU42" s="27" t="n">
        <v>1608830</v>
      </c>
      <c r="AV42" s="27" t="n">
        <v>64723</v>
      </c>
      <c r="AW42" s="27" t="n">
        <v>1154707</v>
      </c>
      <c r="AX42" s="27" t="n">
        <v>366994</v>
      </c>
      <c r="AY42" s="27" t="n">
        <v>246299</v>
      </c>
      <c r="AZ42" s="27" t="n">
        <v>22273</v>
      </c>
      <c r="BA42" s="27" t="n">
        <v>98422</v>
      </c>
      <c r="BB42" s="27" t="n">
        <v>22406</v>
      </c>
      <c r="BC42" s="27" t="n">
        <v>314821</v>
      </c>
      <c r="BD42" s="26" t="s">
        <v>95</v>
      </c>
    </row>
    <row r="43" customFormat="false" ht="13.5" hidden="false" customHeight="true" outlineLevel="0" collapsed="false">
      <c r="A43" s="26" t="s">
        <v>96</v>
      </c>
      <c r="B43" s="27" t="n">
        <v>7527887</v>
      </c>
      <c r="C43" s="27" t="n">
        <v>6114447</v>
      </c>
      <c r="D43" s="27" t="n">
        <v>4252592</v>
      </c>
      <c r="E43" s="27" t="n">
        <v>4077939</v>
      </c>
      <c r="F43" s="27" t="n">
        <v>4061782</v>
      </c>
      <c r="G43" s="27" t="n">
        <v>16157</v>
      </c>
      <c r="H43" s="27" t="n">
        <v>27252</v>
      </c>
      <c r="I43" s="27" t="n">
        <v>360</v>
      </c>
      <c r="J43" s="27" t="n">
        <v>56086</v>
      </c>
      <c r="K43" s="27" t="n">
        <v>40165</v>
      </c>
      <c r="L43" s="27" t="n">
        <v>19055</v>
      </c>
      <c r="M43" s="27" t="n">
        <v>21110</v>
      </c>
      <c r="N43" s="27" t="n">
        <v>8344</v>
      </c>
      <c r="O43" s="27" t="n">
        <v>18512</v>
      </c>
      <c r="P43" s="27" t="n">
        <v>23934</v>
      </c>
      <c r="Q43" s="27" t="n">
        <v>311188</v>
      </c>
      <c r="R43" s="27" t="n">
        <v>43113</v>
      </c>
      <c r="S43" s="27" t="n">
        <v>187065</v>
      </c>
      <c r="T43" s="27" t="n">
        <v>12281</v>
      </c>
      <c r="U43" s="27" t="n">
        <v>14519</v>
      </c>
      <c r="V43" s="27" t="n">
        <v>38342</v>
      </c>
      <c r="W43" s="27" t="n">
        <v>15868</v>
      </c>
      <c r="X43" s="27" t="n">
        <v>83367</v>
      </c>
      <c r="Y43" s="27" t="n">
        <v>67029</v>
      </c>
      <c r="Z43" s="27" t="n">
        <v>16338</v>
      </c>
      <c r="AA43" s="27" t="n">
        <v>281373</v>
      </c>
      <c r="AB43" s="27" t="n">
        <v>26216</v>
      </c>
      <c r="AC43" s="27" t="n">
        <v>18890</v>
      </c>
      <c r="AD43" s="27" t="n">
        <v>7326</v>
      </c>
      <c r="AE43" s="27" t="n">
        <v>225656</v>
      </c>
      <c r="AF43" s="27" t="n">
        <v>181864</v>
      </c>
      <c r="AG43" s="27" t="n">
        <v>43792</v>
      </c>
      <c r="AH43" s="27" t="n">
        <v>19133</v>
      </c>
      <c r="AI43" s="27" t="n">
        <v>10368</v>
      </c>
      <c r="AJ43" s="27" t="n">
        <v>1841</v>
      </c>
      <c r="AK43" s="27" t="n">
        <v>8527</v>
      </c>
      <c r="AL43" s="27" t="n">
        <v>1185927</v>
      </c>
      <c r="AM43" s="27" t="n">
        <v>372407</v>
      </c>
      <c r="AN43" s="27" t="n">
        <v>266980</v>
      </c>
      <c r="AO43" s="27" t="n">
        <v>1701</v>
      </c>
      <c r="AP43" s="27" t="n">
        <v>265279</v>
      </c>
      <c r="AQ43" s="27" t="n">
        <v>481019</v>
      </c>
      <c r="AR43" s="27" t="n">
        <v>16605</v>
      </c>
      <c r="AS43" s="27" t="n">
        <v>5887</v>
      </c>
      <c r="AT43" s="27" t="n">
        <v>43029</v>
      </c>
      <c r="AU43" s="27" t="n">
        <v>1273219</v>
      </c>
      <c r="AV43" s="27" t="n">
        <v>110578</v>
      </c>
      <c r="AW43" s="27" t="n">
        <v>884069</v>
      </c>
      <c r="AX43" s="27" t="n">
        <v>263396</v>
      </c>
      <c r="AY43" s="27" t="n">
        <v>150710</v>
      </c>
      <c r="AZ43" s="27" t="n">
        <v>24978</v>
      </c>
      <c r="BA43" s="27" t="n">
        <v>87708</v>
      </c>
      <c r="BB43" s="27" t="n">
        <v>15176</v>
      </c>
      <c r="BC43" s="27" t="n">
        <v>140221</v>
      </c>
      <c r="BD43" s="26" t="s">
        <v>96</v>
      </c>
    </row>
    <row r="44" customFormat="false" ht="13.5" hidden="false" customHeight="true" outlineLevel="0" collapsed="false">
      <c r="A44" s="26" t="s">
        <v>97</v>
      </c>
      <c r="B44" s="27" t="n">
        <v>7676949</v>
      </c>
      <c r="C44" s="27" t="n">
        <v>6153413</v>
      </c>
      <c r="D44" s="27" t="n">
        <v>3983718</v>
      </c>
      <c r="E44" s="27" t="n">
        <v>3766758</v>
      </c>
      <c r="F44" s="27" t="n">
        <v>3758445</v>
      </c>
      <c r="G44" s="27" t="n">
        <v>8313</v>
      </c>
      <c r="H44" s="27" t="n">
        <v>71361</v>
      </c>
      <c r="I44" s="27" t="n">
        <v>3348</v>
      </c>
      <c r="J44" s="27" t="n">
        <v>45805</v>
      </c>
      <c r="K44" s="27" t="n">
        <v>46048</v>
      </c>
      <c r="L44" s="27" t="n">
        <v>24854</v>
      </c>
      <c r="M44" s="27" t="n">
        <v>21194</v>
      </c>
      <c r="N44" s="27" t="n">
        <v>6445</v>
      </c>
      <c r="O44" s="27" t="n">
        <v>19499</v>
      </c>
      <c r="P44" s="27" t="n">
        <v>24454</v>
      </c>
      <c r="Q44" s="27" t="n">
        <v>293801</v>
      </c>
      <c r="R44" s="27" t="n">
        <v>42207</v>
      </c>
      <c r="S44" s="27" t="n">
        <v>150982</v>
      </c>
      <c r="T44" s="27" t="n">
        <v>14980</v>
      </c>
      <c r="U44" s="27" t="n">
        <v>12317</v>
      </c>
      <c r="V44" s="27" t="n">
        <v>44465</v>
      </c>
      <c r="W44" s="27" t="n">
        <v>28850</v>
      </c>
      <c r="X44" s="27" t="n">
        <v>86826</v>
      </c>
      <c r="Y44" s="27" t="n">
        <v>62114</v>
      </c>
      <c r="Z44" s="27" t="n">
        <v>24712</v>
      </c>
      <c r="AA44" s="27" t="n">
        <v>475894</v>
      </c>
      <c r="AB44" s="27" t="n">
        <v>46098</v>
      </c>
      <c r="AC44" s="27" t="n">
        <v>37303</v>
      </c>
      <c r="AD44" s="27" t="n">
        <v>3795</v>
      </c>
      <c r="AE44" s="27" t="n">
        <v>396590</v>
      </c>
      <c r="AF44" s="27" t="n">
        <v>284558</v>
      </c>
      <c r="AG44" s="27" t="n">
        <v>112032</v>
      </c>
      <c r="AH44" s="27" t="n">
        <v>11151</v>
      </c>
      <c r="AI44" s="27" t="n">
        <v>22055</v>
      </c>
      <c r="AJ44" s="27" t="n">
        <v>1484</v>
      </c>
      <c r="AK44" s="27" t="n">
        <v>20571</v>
      </c>
      <c r="AL44" s="27" t="n">
        <v>1313174</v>
      </c>
      <c r="AM44" s="27" t="n">
        <v>374532</v>
      </c>
      <c r="AN44" s="27" t="n">
        <v>316949</v>
      </c>
      <c r="AO44" s="27" t="n">
        <v>2108</v>
      </c>
      <c r="AP44" s="27" t="n">
        <v>314841</v>
      </c>
      <c r="AQ44" s="27" t="n">
        <v>573470</v>
      </c>
      <c r="AR44" s="27" t="n">
        <v>16539</v>
      </c>
      <c r="AS44" s="27" t="n">
        <v>9386</v>
      </c>
      <c r="AT44" s="27" t="n">
        <v>22298</v>
      </c>
      <c r="AU44" s="27" t="n">
        <v>1407640</v>
      </c>
      <c r="AV44" s="27" t="n">
        <v>102172</v>
      </c>
      <c r="AW44" s="27" t="n">
        <v>1036193</v>
      </c>
      <c r="AX44" s="27" t="n">
        <v>248123</v>
      </c>
      <c r="AY44" s="27" t="n">
        <v>143706</v>
      </c>
      <c r="AZ44" s="27" t="n">
        <v>34958</v>
      </c>
      <c r="BA44" s="27" t="n">
        <v>69459</v>
      </c>
      <c r="BB44" s="27" t="n">
        <v>21152</v>
      </c>
      <c r="BC44" s="27" t="n">
        <v>115896</v>
      </c>
      <c r="BD44" s="26" t="s">
        <v>97</v>
      </c>
    </row>
    <row r="45" customFormat="false" ht="13.5" hidden="false" customHeight="true" outlineLevel="0" collapsed="false">
      <c r="A45" s="26" t="s">
        <v>98</v>
      </c>
      <c r="B45" s="27" t="n">
        <v>12300329</v>
      </c>
      <c r="C45" s="27" t="n">
        <v>10317514</v>
      </c>
      <c r="D45" s="27" t="n">
        <v>7278630</v>
      </c>
      <c r="E45" s="27" t="n">
        <v>6859556</v>
      </c>
      <c r="F45" s="27" t="n">
        <v>6843448</v>
      </c>
      <c r="G45" s="27" t="n">
        <v>16108</v>
      </c>
      <c r="H45" s="27" t="n">
        <v>131407</v>
      </c>
      <c r="I45" s="27" t="n">
        <v>6550</v>
      </c>
      <c r="J45" s="27" t="n">
        <v>104293</v>
      </c>
      <c r="K45" s="27" t="n">
        <v>92097</v>
      </c>
      <c r="L45" s="27" t="n">
        <v>51814</v>
      </c>
      <c r="M45" s="27" t="n">
        <v>40283</v>
      </c>
      <c r="N45" s="27" t="n">
        <v>14406</v>
      </c>
      <c r="O45" s="27" t="n">
        <v>31588</v>
      </c>
      <c r="P45" s="27" t="n">
        <v>38733</v>
      </c>
      <c r="Q45" s="27" t="n">
        <v>433645</v>
      </c>
      <c r="R45" s="27" t="n">
        <v>87802</v>
      </c>
      <c r="S45" s="27" t="n">
        <v>221837</v>
      </c>
      <c r="T45" s="27" t="n">
        <v>20507</v>
      </c>
      <c r="U45" s="27" t="n">
        <v>21748</v>
      </c>
      <c r="V45" s="27" t="n">
        <v>64731</v>
      </c>
      <c r="W45" s="27" t="n">
        <v>17020</v>
      </c>
      <c r="X45" s="27" t="n">
        <v>135320</v>
      </c>
      <c r="Y45" s="27" t="n">
        <v>106502</v>
      </c>
      <c r="Z45" s="27" t="n">
        <v>28818</v>
      </c>
      <c r="AA45" s="27" t="n">
        <v>642138</v>
      </c>
      <c r="AB45" s="27" t="n">
        <v>44573</v>
      </c>
      <c r="AC45" s="27" t="n">
        <v>26115</v>
      </c>
      <c r="AD45" s="27" t="n">
        <v>18458</v>
      </c>
      <c r="AE45" s="27" t="n">
        <v>517657</v>
      </c>
      <c r="AF45" s="27" t="n">
        <v>339075</v>
      </c>
      <c r="AG45" s="27" t="n">
        <v>178582</v>
      </c>
      <c r="AH45" s="27" t="n">
        <v>25079</v>
      </c>
      <c r="AI45" s="27" t="n">
        <v>54829</v>
      </c>
      <c r="AJ45" s="27" t="n">
        <v>1023</v>
      </c>
      <c r="AK45" s="27" t="n">
        <v>53806</v>
      </c>
      <c r="AL45" s="27" t="n">
        <v>1827781</v>
      </c>
      <c r="AM45" s="27" t="n">
        <v>638101</v>
      </c>
      <c r="AN45" s="27" t="n">
        <v>432826</v>
      </c>
      <c r="AO45" s="27" t="n">
        <v>2716</v>
      </c>
      <c r="AP45" s="27" t="n">
        <v>430110</v>
      </c>
      <c r="AQ45" s="27" t="n">
        <v>671098</v>
      </c>
      <c r="AR45" s="27" t="n">
        <v>26508</v>
      </c>
      <c r="AS45" s="27" t="n">
        <v>13174</v>
      </c>
      <c r="AT45" s="27" t="n">
        <v>46074</v>
      </c>
      <c r="AU45" s="27" t="n">
        <v>1743017</v>
      </c>
      <c r="AV45" s="27" t="n">
        <v>81268</v>
      </c>
      <c r="AW45" s="27" t="n">
        <v>1277138</v>
      </c>
      <c r="AX45" s="27" t="n">
        <v>353987</v>
      </c>
      <c r="AY45" s="27" t="n">
        <v>233403</v>
      </c>
      <c r="AZ45" s="27" t="n">
        <v>24538</v>
      </c>
      <c r="BA45" s="27" t="n">
        <v>96046</v>
      </c>
      <c r="BB45" s="27" t="n">
        <v>30624</v>
      </c>
      <c r="BC45" s="27" t="n">
        <v>239798</v>
      </c>
      <c r="BD45" s="26" t="s">
        <v>98</v>
      </c>
    </row>
    <row r="46" customFormat="false" ht="13.5" hidden="false" customHeight="true" outlineLevel="0" collapsed="false">
      <c r="A46" s="26" t="s">
        <v>99</v>
      </c>
      <c r="B46" s="27" t="n">
        <v>8097146</v>
      </c>
      <c r="C46" s="27" t="n">
        <v>6678449</v>
      </c>
      <c r="D46" s="27" t="n">
        <v>4584852</v>
      </c>
      <c r="E46" s="27" t="n">
        <v>4350713</v>
      </c>
      <c r="F46" s="27" t="n">
        <v>4333965</v>
      </c>
      <c r="G46" s="27" t="n">
        <v>16748</v>
      </c>
      <c r="H46" s="27" t="n">
        <v>71729</v>
      </c>
      <c r="I46" s="27" t="n">
        <v>1046</v>
      </c>
      <c r="J46" s="27" t="n">
        <v>63385</v>
      </c>
      <c r="K46" s="27" t="n">
        <v>51140</v>
      </c>
      <c r="L46" s="27" t="n">
        <v>26779</v>
      </c>
      <c r="M46" s="27" t="n">
        <v>24361</v>
      </c>
      <c r="N46" s="27" t="n">
        <v>12672</v>
      </c>
      <c r="O46" s="27" t="n">
        <v>12058</v>
      </c>
      <c r="P46" s="27" t="n">
        <v>22109</v>
      </c>
      <c r="Q46" s="27" t="n">
        <v>211352</v>
      </c>
      <c r="R46" s="27" t="n">
        <v>6118</v>
      </c>
      <c r="S46" s="27" t="n">
        <v>141254</v>
      </c>
      <c r="T46" s="27" t="n">
        <v>9649</v>
      </c>
      <c r="U46" s="27" t="n">
        <v>8166</v>
      </c>
      <c r="V46" s="27" t="n">
        <v>34601</v>
      </c>
      <c r="W46" s="27" t="n">
        <v>11564</v>
      </c>
      <c r="X46" s="27" t="n">
        <v>90802</v>
      </c>
      <c r="Y46" s="27" t="n">
        <v>76111</v>
      </c>
      <c r="Z46" s="27" t="n">
        <v>14691</v>
      </c>
      <c r="AA46" s="27" t="n">
        <v>283963</v>
      </c>
      <c r="AB46" s="27" t="n">
        <v>20832</v>
      </c>
      <c r="AC46" s="27" t="n">
        <v>11511</v>
      </c>
      <c r="AD46" s="27" t="n">
        <v>9321</v>
      </c>
      <c r="AE46" s="27" t="n">
        <v>211009</v>
      </c>
      <c r="AF46" s="27" t="n">
        <v>174677</v>
      </c>
      <c r="AG46" s="27" t="n">
        <v>36332</v>
      </c>
      <c r="AH46" s="27" t="n">
        <v>17142</v>
      </c>
      <c r="AI46" s="27" t="n">
        <v>34980</v>
      </c>
      <c r="AJ46" s="27" t="n">
        <v>2709</v>
      </c>
      <c r="AK46" s="27" t="n">
        <v>32271</v>
      </c>
      <c r="AL46" s="27" t="n">
        <v>1507480</v>
      </c>
      <c r="AM46" s="27" t="n">
        <v>398773</v>
      </c>
      <c r="AN46" s="27" t="n">
        <v>223652</v>
      </c>
      <c r="AO46" s="27" t="n">
        <v>665</v>
      </c>
      <c r="AP46" s="27" t="n">
        <v>222987</v>
      </c>
      <c r="AQ46" s="27" t="n">
        <v>820594</v>
      </c>
      <c r="AR46" s="27" t="n">
        <v>25960</v>
      </c>
      <c r="AS46" s="27" t="n">
        <v>5714</v>
      </c>
      <c r="AT46" s="27" t="n">
        <v>32787</v>
      </c>
      <c r="AU46" s="27" t="n">
        <v>1238960</v>
      </c>
      <c r="AV46" s="27" t="n">
        <v>103763</v>
      </c>
      <c r="AW46" s="27" t="n">
        <v>862634</v>
      </c>
      <c r="AX46" s="27" t="n">
        <v>248625</v>
      </c>
      <c r="AY46" s="27" t="n">
        <v>159397</v>
      </c>
      <c r="AZ46" s="27" t="n">
        <v>16513</v>
      </c>
      <c r="BA46" s="27" t="n">
        <v>72715</v>
      </c>
      <c r="BB46" s="27" t="n">
        <v>23938</v>
      </c>
      <c r="BC46" s="27" t="n">
        <v>179737</v>
      </c>
      <c r="BD46" s="26" t="s">
        <v>99</v>
      </c>
    </row>
    <row r="47" customFormat="false" ht="13.5" hidden="false" customHeight="true" outlineLevel="0" collapsed="false">
      <c r="A47" s="26" t="s">
        <v>100</v>
      </c>
      <c r="B47" s="27" t="n">
        <v>32994134</v>
      </c>
      <c r="C47" s="27" t="n">
        <v>26224219</v>
      </c>
      <c r="D47" s="27" t="n">
        <v>18001652</v>
      </c>
      <c r="E47" s="27" t="n">
        <v>16557131</v>
      </c>
      <c r="F47" s="27" t="n">
        <v>16544223</v>
      </c>
      <c r="G47" s="27" t="n">
        <v>12908</v>
      </c>
      <c r="H47" s="27" t="n">
        <v>716516</v>
      </c>
      <c r="I47" s="27" t="n">
        <v>79372</v>
      </c>
      <c r="J47" s="27" t="n">
        <v>228299</v>
      </c>
      <c r="K47" s="27" t="n">
        <v>183930</v>
      </c>
      <c r="L47" s="27" t="n">
        <v>111536</v>
      </c>
      <c r="M47" s="27" t="n">
        <v>72394</v>
      </c>
      <c r="N47" s="27" t="n">
        <v>45775</v>
      </c>
      <c r="O47" s="27" t="n">
        <v>85389</v>
      </c>
      <c r="P47" s="27" t="n">
        <v>105240</v>
      </c>
      <c r="Q47" s="27" t="n">
        <v>1188927</v>
      </c>
      <c r="R47" s="27" t="n">
        <v>10139</v>
      </c>
      <c r="S47" s="27" t="n">
        <v>815272</v>
      </c>
      <c r="T47" s="27" t="n">
        <v>43729</v>
      </c>
      <c r="U47" s="27" t="n">
        <v>37808</v>
      </c>
      <c r="V47" s="27" t="n">
        <v>194011</v>
      </c>
      <c r="W47" s="27" t="n">
        <v>87968</v>
      </c>
      <c r="X47" s="27" t="n">
        <v>394919</v>
      </c>
      <c r="Y47" s="27" t="n">
        <v>331256</v>
      </c>
      <c r="Z47" s="27" t="n">
        <v>63663</v>
      </c>
      <c r="AA47" s="27" t="n">
        <v>2192954</v>
      </c>
      <c r="AB47" s="27" t="n">
        <v>179644</v>
      </c>
      <c r="AC47" s="27" t="n">
        <v>99346</v>
      </c>
      <c r="AD47" s="27" t="n">
        <v>80298</v>
      </c>
      <c r="AE47" s="27" t="n">
        <v>1867300</v>
      </c>
      <c r="AF47" s="27" t="n">
        <v>1529559</v>
      </c>
      <c r="AG47" s="27" t="n">
        <v>337741</v>
      </c>
      <c r="AH47" s="27" t="n">
        <v>60793</v>
      </c>
      <c r="AI47" s="27" t="n">
        <v>85217</v>
      </c>
      <c r="AJ47" s="27" t="n">
        <v>786</v>
      </c>
      <c r="AK47" s="27" t="n">
        <v>84431</v>
      </c>
      <c r="AL47" s="27" t="n">
        <v>4445767</v>
      </c>
      <c r="AM47" s="27" t="n">
        <v>1601498</v>
      </c>
      <c r="AN47" s="27" t="n">
        <v>862298</v>
      </c>
      <c r="AO47" s="27" t="n">
        <v>6632</v>
      </c>
      <c r="AP47" s="27" t="n">
        <v>855666</v>
      </c>
      <c r="AQ47" s="27" t="n">
        <v>1569619</v>
      </c>
      <c r="AR47" s="27" t="n">
        <v>85003</v>
      </c>
      <c r="AS47" s="27" t="n">
        <v>32668</v>
      </c>
      <c r="AT47" s="27" t="n">
        <v>294681</v>
      </c>
      <c r="AU47" s="27" t="n">
        <v>5703073</v>
      </c>
      <c r="AV47" s="27" t="n">
        <v>688907</v>
      </c>
      <c r="AW47" s="27" t="n">
        <v>4181297</v>
      </c>
      <c r="AX47" s="27" t="n">
        <v>781317</v>
      </c>
      <c r="AY47" s="27" t="n">
        <v>493704</v>
      </c>
      <c r="AZ47" s="27" t="n">
        <v>75005</v>
      </c>
      <c r="BA47" s="27" t="n">
        <v>212608</v>
      </c>
      <c r="BB47" s="27" t="n">
        <v>51552</v>
      </c>
      <c r="BC47" s="27" t="n">
        <v>1066842</v>
      </c>
      <c r="BD47" s="26" t="s">
        <v>100</v>
      </c>
    </row>
    <row r="48" customFormat="false" ht="13.5" hidden="false" customHeight="true" outlineLevel="0" collapsed="false">
      <c r="A48" s="26" t="s">
        <v>101</v>
      </c>
      <c r="B48" s="27" t="n">
        <v>7521798</v>
      </c>
      <c r="C48" s="27" t="n">
        <v>6169752</v>
      </c>
      <c r="D48" s="27" t="n">
        <v>4525573</v>
      </c>
      <c r="E48" s="27" t="n">
        <v>4209950</v>
      </c>
      <c r="F48" s="27" t="n">
        <v>4201139</v>
      </c>
      <c r="G48" s="27" t="n">
        <v>8811</v>
      </c>
      <c r="H48" s="27" t="n">
        <v>138898</v>
      </c>
      <c r="I48" s="27" t="n">
        <v>35302</v>
      </c>
      <c r="J48" s="27" t="n">
        <v>46808</v>
      </c>
      <c r="K48" s="27" t="n">
        <v>45213</v>
      </c>
      <c r="L48" s="27" t="n">
        <v>24859</v>
      </c>
      <c r="M48" s="27" t="n">
        <v>20354</v>
      </c>
      <c r="N48" s="27" t="n">
        <v>6391</v>
      </c>
      <c r="O48" s="27" t="n">
        <v>18240</v>
      </c>
      <c r="P48" s="27" t="n">
        <v>24771</v>
      </c>
      <c r="Q48" s="27" t="n">
        <v>251226</v>
      </c>
      <c r="R48" s="27" t="n">
        <v>5018</v>
      </c>
      <c r="S48" s="27" t="n">
        <v>164615</v>
      </c>
      <c r="T48" s="27" t="n">
        <v>11455</v>
      </c>
      <c r="U48" s="27" t="n">
        <v>13468</v>
      </c>
      <c r="V48" s="27" t="n">
        <v>41388</v>
      </c>
      <c r="W48" s="27" t="n">
        <v>15282</v>
      </c>
      <c r="X48" s="27" t="n">
        <v>75704</v>
      </c>
      <c r="Y48" s="27" t="n">
        <v>61745</v>
      </c>
      <c r="Z48" s="27" t="n">
        <v>13959</v>
      </c>
      <c r="AA48" s="27" t="n">
        <v>279901</v>
      </c>
      <c r="AB48" s="27" t="n">
        <v>24557</v>
      </c>
      <c r="AC48" s="27" t="n">
        <v>14036</v>
      </c>
      <c r="AD48" s="27" t="n">
        <v>10521</v>
      </c>
      <c r="AE48" s="27" t="n">
        <v>237456</v>
      </c>
      <c r="AF48" s="27" t="n">
        <v>183220</v>
      </c>
      <c r="AG48" s="27" t="n">
        <v>54236</v>
      </c>
      <c r="AH48" s="27" t="n">
        <v>15618</v>
      </c>
      <c r="AI48" s="27" t="n">
        <v>2270</v>
      </c>
      <c r="AJ48" s="27" t="n">
        <v>252</v>
      </c>
      <c r="AK48" s="27" t="n">
        <v>2018</v>
      </c>
      <c r="AL48" s="27" t="n">
        <v>1037348</v>
      </c>
      <c r="AM48" s="27" t="n">
        <v>415364</v>
      </c>
      <c r="AN48" s="27" t="n">
        <v>225915</v>
      </c>
      <c r="AO48" s="27" t="n">
        <v>4603</v>
      </c>
      <c r="AP48" s="27" t="n">
        <v>221312</v>
      </c>
      <c r="AQ48" s="27" t="n">
        <v>348516</v>
      </c>
      <c r="AR48" s="27" t="n">
        <v>20607</v>
      </c>
      <c r="AS48" s="27" t="n">
        <v>8183</v>
      </c>
      <c r="AT48" s="27" t="n">
        <v>18763</v>
      </c>
      <c r="AU48" s="27" t="n">
        <v>1179227</v>
      </c>
      <c r="AV48" s="27" t="n">
        <v>144277</v>
      </c>
      <c r="AW48" s="27" t="n">
        <v>845663</v>
      </c>
      <c r="AX48" s="27" t="n">
        <v>173646</v>
      </c>
      <c r="AY48" s="27" t="n">
        <v>124197</v>
      </c>
      <c r="AZ48" s="27" t="n">
        <v>4455</v>
      </c>
      <c r="BA48" s="27" t="n">
        <v>44994</v>
      </c>
      <c r="BB48" s="27" t="n">
        <v>15641</v>
      </c>
      <c r="BC48" s="27" t="n">
        <v>172819</v>
      </c>
      <c r="BD48" s="26" t="s">
        <v>101</v>
      </c>
    </row>
    <row r="49" customFormat="false" ht="13.5" hidden="false" customHeight="true" outlineLevel="0" collapsed="false">
      <c r="A49" s="26" t="s">
        <v>102</v>
      </c>
      <c r="B49" s="27" t="n">
        <v>14478952</v>
      </c>
      <c r="C49" s="27" t="n">
        <v>11645392</v>
      </c>
      <c r="D49" s="27" t="n">
        <v>8558543</v>
      </c>
      <c r="E49" s="27" t="n">
        <v>8002079</v>
      </c>
      <c r="F49" s="27" t="n">
        <v>7984648</v>
      </c>
      <c r="G49" s="27" t="n">
        <v>17431</v>
      </c>
      <c r="H49" s="27" t="n">
        <v>241354</v>
      </c>
      <c r="I49" s="27" t="n">
        <v>2923</v>
      </c>
      <c r="J49" s="27" t="n">
        <v>112669</v>
      </c>
      <c r="K49" s="27" t="n">
        <v>99298</v>
      </c>
      <c r="L49" s="27" t="n">
        <v>55649</v>
      </c>
      <c r="M49" s="27" t="n">
        <v>43649</v>
      </c>
      <c r="N49" s="27" t="n">
        <v>14075</v>
      </c>
      <c r="O49" s="27" t="n">
        <v>32836</v>
      </c>
      <c r="P49" s="27" t="n">
        <v>53309</v>
      </c>
      <c r="Q49" s="27" t="n">
        <v>512240</v>
      </c>
      <c r="R49" s="27" t="n">
        <v>40796</v>
      </c>
      <c r="S49" s="27" t="n">
        <v>323668</v>
      </c>
      <c r="T49" s="27" t="n">
        <v>20823</v>
      </c>
      <c r="U49" s="27" t="n">
        <v>19646</v>
      </c>
      <c r="V49" s="27" t="n">
        <v>74488</v>
      </c>
      <c r="W49" s="27" t="n">
        <v>32819</v>
      </c>
      <c r="X49" s="27" t="n">
        <v>173632</v>
      </c>
      <c r="Y49" s="27" t="n">
        <v>146853</v>
      </c>
      <c r="Z49" s="27" t="n">
        <v>26779</v>
      </c>
      <c r="AA49" s="27" t="n">
        <v>597594</v>
      </c>
      <c r="AB49" s="27" t="n">
        <v>56680</v>
      </c>
      <c r="AC49" s="27" t="n">
        <v>33941</v>
      </c>
      <c r="AD49" s="27" t="n">
        <v>22739</v>
      </c>
      <c r="AE49" s="27" t="n">
        <v>487761</v>
      </c>
      <c r="AF49" s="27" t="n">
        <v>371711</v>
      </c>
      <c r="AG49" s="27" t="n">
        <v>116050</v>
      </c>
      <c r="AH49" s="27" t="n">
        <v>37575</v>
      </c>
      <c r="AI49" s="27" t="n">
        <v>15578</v>
      </c>
      <c r="AJ49" s="27" t="n">
        <v>3643</v>
      </c>
      <c r="AK49" s="27" t="n">
        <v>11935</v>
      </c>
      <c r="AL49" s="27" t="n">
        <v>1803383</v>
      </c>
      <c r="AM49" s="27" t="n">
        <v>733745</v>
      </c>
      <c r="AN49" s="27" t="n">
        <v>378599</v>
      </c>
      <c r="AO49" s="27" t="n">
        <v>4989</v>
      </c>
      <c r="AP49" s="27" t="n">
        <v>373610</v>
      </c>
      <c r="AQ49" s="27" t="n">
        <v>566510</v>
      </c>
      <c r="AR49" s="27" t="n">
        <v>19335</v>
      </c>
      <c r="AS49" s="27" t="n">
        <v>17238</v>
      </c>
      <c r="AT49" s="27" t="n">
        <v>87956</v>
      </c>
      <c r="AU49" s="27" t="n">
        <v>2409099</v>
      </c>
      <c r="AV49" s="27" t="n">
        <v>249446</v>
      </c>
      <c r="AW49" s="27" t="n">
        <v>1704567</v>
      </c>
      <c r="AX49" s="27" t="n">
        <v>434964</v>
      </c>
      <c r="AY49" s="27" t="n">
        <v>245582</v>
      </c>
      <c r="AZ49" s="27" t="n">
        <v>38789</v>
      </c>
      <c r="BA49" s="27" t="n">
        <v>150593</v>
      </c>
      <c r="BB49" s="27" t="n">
        <v>20122</v>
      </c>
      <c r="BC49" s="27" t="n">
        <v>424461</v>
      </c>
      <c r="BD49" s="26" t="s">
        <v>102</v>
      </c>
    </row>
    <row r="50" customFormat="false" ht="13.5" hidden="false" customHeight="true" outlineLevel="0" collapsed="false">
      <c r="A50" s="26" t="s">
        <v>103</v>
      </c>
      <c r="B50" s="27" t="n">
        <v>15318032</v>
      </c>
      <c r="C50" s="27" t="n">
        <v>12792933</v>
      </c>
      <c r="D50" s="27" t="n">
        <v>9142173</v>
      </c>
      <c r="E50" s="27" t="n">
        <v>8559531</v>
      </c>
      <c r="F50" s="27" t="n">
        <v>8540360</v>
      </c>
      <c r="G50" s="27" t="n">
        <v>19171</v>
      </c>
      <c r="H50" s="27" t="n">
        <v>243788</v>
      </c>
      <c r="I50" s="27" t="n">
        <v>21169</v>
      </c>
      <c r="J50" s="27" t="n">
        <v>115336</v>
      </c>
      <c r="K50" s="27" t="n">
        <v>93635</v>
      </c>
      <c r="L50" s="27" t="n">
        <v>45239</v>
      </c>
      <c r="M50" s="27" t="n">
        <v>48396</v>
      </c>
      <c r="N50" s="27" t="n">
        <v>20462</v>
      </c>
      <c r="O50" s="27" t="n">
        <v>32151</v>
      </c>
      <c r="P50" s="27" t="n">
        <v>56101</v>
      </c>
      <c r="Q50" s="27" t="n">
        <v>403259</v>
      </c>
      <c r="R50" s="27" t="n">
        <v>42428</v>
      </c>
      <c r="S50" s="27" t="n">
        <v>202214</v>
      </c>
      <c r="T50" s="27" t="n">
        <v>21844</v>
      </c>
      <c r="U50" s="27" t="n">
        <v>26839</v>
      </c>
      <c r="V50" s="27" t="n">
        <v>80550</v>
      </c>
      <c r="W50" s="27" t="n">
        <v>29384</v>
      </c>
      <c r="X50" s="27" t="n">
        <v>155682</v>
      </c>
      <c r="Y50" s="27" t="n">
        <v>123982</v>
      </c>
      <c r="Z50" s="27" t="n">
        <v>31700</v>
      </c>
      <c r="AA50" s="27" t="n">
        <v>768113</v>
      </c>
      <c r="AB50" s="27" t="n">
        <v>118479</v>
      </c>
      <c r="AC50" s="27" t="n">
        <v>91908</v>
      </c>
      <c r="AD50" s="27" t="n">
        <v>26571</v>
      </c>
      <c r="AE50" s="27" t="n">
        <v>578746</v>
      </c>
      <c r="AF50" s="27" t="n">
        <v>444008</v>
      </c>
      <c r="AG50" s="27" t="n">
        <v>134738</v>
      </c>
      <c r="AH50" s="27" t="n">
        <v>44631</v>
      </c>
      <c r="AI50" s="27" t="n">
        <v>26257</v>
      </c>
      <c r="AJ50" s="27" t="n">
        <v>12717</v>
      </c>
      <c r="AK50" s="27" t="n">
        <v>13540</v>
      </c>
      <c r="AL50" s="27" t="n">
        <v>2323706</v>
      </c>
      <c r="AM50" s="27" t="n">
        <v>843370</v>
      </c>
      <c r="AN50" s="27" t="n">
        <v>413832</v>
      </c>
      <c r="AO50" s="27" t="n">
        <v>7554</v>
      </c>
      <c r="AP50" s="27" t="n">
        <v>406278</v>
      </c>
      <c r="AQ50" s="27" t="n">
        <v>980208</v>
      </c>
      <c r="AR50" s="27" t="n">
        <v>30673</v>
      </c>
      <c r="AS50" s="27" t="n">
        <v>16917</v>
      </c>
      <c r="AT50" s="27" t="n">
        <v>38706</v>
      </c>
      <c r="AU50" s="27" t="n">
        <v>2208152</v>
      </c>
      <c r="AV50" s="27" t="n">
        <v>214989</v>
      </c>
      <c r="AW50" s="27" t="n">
        <v>1478498</v>
      </c>
      <c r="AX50" s="27" t="n">
        <v>493258</v>
      </c>
      <c r="AY50" s="27" t="n">
        <v>271283</v>
      </c>
      <c r="AZ50" s="27" t="n">
        <v>39025</v>
      </c>
      <c r="BA50" s="27" t="n">
        <v>182950</v>
      </c>
      <c r="BB50" s="27" t="n">
        <v>21407</v>
      </c>
      <c r="BC50" s="27" t="n">
        <v>316947</v>
      </c>
      <c r="BD50" s="26" t="s">
        <v>103</v>
      </c>
    </row>
    <row r="51" customFormat="false" ht="13.5" hidden="false" customHeight="true" outlineLevel="0" collapsed="false">
      <c r="A51" s="26" t="s">
        <v>104</v>
      </c>
      <c r="B51" s="27" t="n">
        <v>10605058</v>
      </c>
      <c r="C51" s="27" t="n">
        <v>8888194</v>
      </c>
      <c r="D51" s="27" t="n">
        <v>6476742</v>
      </c>
      <c r="E51" s="27" t="n">
        <v>6144995</v>
      </c>
      <c r="F51" s="27" t="n">
        <v>6136517</v>
      </c>
      <c r="G51" s="27" t="n">
        <v>8478</v>
      </c>
      <c r="H51" s="27" t="n">
        <v>116817</v>
      </c>
      <c r="I51" s="27" t="n">
        <v>14278</v>
      </c>
      <c r="J51" s="27" t="n">
        <v>73802</v>
      </c>
      <c r="K51" s="27" t="n">
        <v>59710</v>
      </c>
      <c r="L51" s="27" t="n">
        <v>32690</v>
      </c>
      <c r="M51" s="27" t="n">
        <v>27020</v>
      </c>
      <c r="N51" s="27" t="n">
        <v>9064</v>
      </c>
      <c r="O51" s="27" t="n">
        <v>27875</v>
      </c>
      <c r="P51" s="27" t="n">
        <v>30201</v>
      </c>
      <c r="Q51" s="27" t="n">
        <v>335472</v>
      </c>
      <c r="R51" s="27" t="n">
        <v>12314</v>
      </c>
      <c r="S51" s="27" t="n">
        <v>223205</v>
      </c>
      <c r="T51" s="27" t="n">
        <v>16530</v>
      </c>
      <c r="U51" s="27" t="n">
        <v>14477</v>
      </c>
      <c r="V51" s="27" t="n">
        <v>51673</v>
      </c>
      <c r="W51" s="27" t="n">
        <v>17273</v>
      </c>
      <c r="X51" s="27" t="n">
        <v>107400</v>
      </c>
      <c r="Y51" s="27" t="n">
        <v>85479</v>
      </c>
      <c r="Z51" s="27" t="n">
        <v>21921</v>
      </c>
      <c r="AA51" s="27" t="n">
        <v>475720</v>
      </c>
      <c r="AB51" s="27" t="n">
        <v>25715</v>
      </c>
      <c r="AC51" s="27" t="n">
        <v>73441</v>
      </c>
      <c r="AD51" s="27" t="n">
        <v>12274</v>
      </c>
      <c r="AE51" s="27" t="n">
        <v>407974</v>
      </c>
      <c r="AF51" s="27" t="n">
        <v>330626</v>
      </c>
      <c r="AG51" s="27" t="n">
        <v>77348</v>
      </c>
      <c r="AH51" s="27" t="n">
        <v>29742</v>
      </c>
      <c r="AI51" s="27" t="n">
        <v>12289</v>
      </c>
      <c r="AJ51" s="27" t="n">
        <v>598</v>
      </c>
      <c r="AK51" s="27" t="n">
        <v>11691</v>
      </c>
      <c r="AL51" s="27" t="n">
        <v>1492860</v>
      </c>
      <c r="AM51" s="27" t="n">
        <v>578173</v>
      </c>
      <c r="AN51" s="27" t="n">
        <v>378001</v>
      </c>
      <c r="AO51" s="27" t="n">
        <v>1845</v>
      </c>
      <c r="AP51" s="27" t="n">
        <v>376156</v>
      </c>
      <c r="AQ51" s="27" t="n">
        <v>461690</v>
      </c>
      <c r="AR51" s="27" t="n">
        <v>19161</v>
      </c>
      <c r="AS51" s="27" t="n">
        <v>10223</v>
      </c>
      <c r="AT51" s="27" t="n">
        <v>45612</v>
      </c>
      <c r="AU51" s="27" t="n">
        <v>1464083</v>
      </c>
      <c r="AV51" s="27" t="n">
        <v>25132</v>
      </c>
      <c r="AW51" s="27" t="n">
        <v>1089753</v>
      </c>
      <c r="AX51" s="27" t="n">
        <v>323571</v>
      </c>
      <c r="AY51" s="27" t="n">
        <v>196994</v>
      </c>
      <c r="AZ51" s="27" t="n">
        <v>23039</v>
      </c>
      <c r="BA51" s="27" t="n">
        <v>103538</v>
      </c>
      <c r="BB51" s="27" t="n">
        <v>25627</v>
      </c>
      <c r="BC51" s="27" t="n">
        <v>252781</v>
      </c>
      <c r="BD51" s="26" t="s">
        <v>104</v>
      </c>
    </row>
    <row r="52" customFormat="false" ht="13.5" hidden="false" customHeight="true" outlineLevel="0" collapsed="false">
      <c r="A52" s="26" t="s">
        <v>105</v>
      </c>
      <c r="B52" s="27" t="n">
        <v>9739688</v>
      </c>
      <c r="C52" s="27" t="n">
        <v>7933235</v>
      </c>
      <c r="D52" s="27" t="n">
        <v>5893013</v>
      </c>
      <c r="E52" s="27" t="n">
        <v>5506349</v>
      </c>
      <c r="F52" s="27" t="n">
        <v>5497111</v>
      </c>
      <c r="G52" s="27" t="n">
        <v>9238</v>
      </c>
      <c r="H52" s="27" t="n">
        <v>145023</v>
      </c>
      <c r="I52" s="27" t="n">
        <v>22608</v>
      </c>
      <c r="J52" s="27" t="n">
        <v>94300</v>
      </c>
      <c r="K52" s="27" t="n">
        <v>59515</v>
      </c>
      <c r="L52" s="27" t="n">
        <v>34084</v>
      </c>
      <c r="M52" s="27" t="n">
        <v>25431</v>
      </c>
      <c r="N52" s="27" t="n">
        <v>10472</v>
      </c>
      <c r="O52" s="27" t="n">
        <v>22182</v>
      </c>
      <c r="P52" s="27" t="n">
        <v>32564</v>
      </c>
      <c r="Q52" s="27" t="n">
        <v>263638</v>
      </c>
      <c r="R52" s="27" t="n">
        <v>3743</v>
      </c>
      <c r="S52" s="27" t="n">
        <v>174592</v>
      </c>
      <c r="T52" s="27" t="n">
        <v>11184</v>
      </c>
      <c r="U52" s="27" t="n">
        <v>8913</v>
      </c>
      <c r="V52" s="27" t="n">
        <v>50659</v>
      </c>
      <c r="W52" s="27" t="n">
        <v>15547</v>
      </c>
      <c r="X52" s="27" t="n">
        <v>78070</v>
      </c>
      <c r="Y52" s="27" t="n">
        <v>60678</v>
      </c>
      <c r="Z52" s="27" t="n">
        <v>17392</v>
      </c>
      <c r="AA52" s="27" t="n">
        <v>586462</v>
      </c>
      <c r="AB52" s="27" t="n">
        <v>85468</v>
      </c>
      <c r="AC52" s="27" t="n">
        <v>68898</v>
      </c>
      <c r="AD52" s="27" t="n">
        <v>16570</v>
      </c>
      <c r="AE52" s="27" t="n">
        <v>456955</v>
      </c>
      <c r="AF52" s="27" t="n">
        <v>333782</v>
      </c>
      <c r="AG52" s="27" t="n">
        <v>123173</v>
      </c>
      <c r="AH52" s="27" t="n">
        <v>34193</v>
      </c>
      <c r="AI52" s="27" t="n">
        <v>9846</v>
      </c>
      <c r="AJ52" s="27" t="n">
        <v>2663</v>
      </c>
      <c r="AK52" s="27" t="n">
        <v>7183</v>
      </c>
      <c r="AL52" s="27" t="n">
        <v>1112052</v>
      </c>
      <c r="AM52" s="27" t="n">
        <v>524227</v>
      </c>
      <c r="AN52" s="27" t="n">
        <v>45422</v>
      </c>
      <c r="AO52" s="27" t="n">
        <v>1303</v>
      </c>
      <c r="AP52" s="27" t="n">
        <v>44119</v>
      </c>
      <c r="AQ52" s="27" t="n">
        <v>488464</v>
      </c>
      <c r="AR52" s="27" t="n">
        <v>17106</v>
      </c>
      <c r="AS52" s="27" t="n">
        <v>9440</v>
      </c>
      <c r="AT52" s="27" t="n">
        <v>27393</v>
      </c>
      <c r="AU52" s="27" t="n">
        <v>1541120</v>
      </c>
      <c r="AV52" s="27" t="n">
        <v>35997</v>
      </c>
      <c r="AW52" s="27" t="n">
        <v>1178886</v>
      </c>
      <c r="AX52" s="27" t="n">
        <v>313198</v>
      </c>
      <c r="AY52" s="27" t="n">
        <v>178919</v>
      </c>
      <c r="AZ52" s="27" t="n">
        <v>44932</v>
      </c>
      <c r="BA52" s="27" t="n">
        <v>89347</v>
      </c>
      <c r="BB52" s="27" t="n">
        <v>13039</v>
      </c>
      <c r="BC52" s="27" t="n">
        <v>265333</v>
      </c>
      <c r="BD52" s="26" t="s">
        <v>105</v>
      </c>
    </row>
    <row r="53" customFormat="false" ht="13.5" hidden="false" customHeight="true" outlineLevel="0" collapsed="false">
      <c r="A53" s="28" t="s">
        <v>106</v>
      </c>
      <c r="B53" s="29" t="n">
        <v>17056696</v>
      </c>
      <c r="C53" s="29" t="n">
        <v>14145306</v>
      </c>
      <c r="D53" s="29" t="n">
        <v>10033865</v>
      </c>
      <c r="E53" s="29" t="n">
        <v>9416756</v>
      </c>
      <c r="F53" s="29" t="n">
        <v>9404317</v>
      </c>
      <c r="G53" s="29" t="n">
        <v>12439</v>
      </c>
      <c r="H53" s="29" t="n">
        <v>209211</v>
      </c>
      <c r="I53" s="29" t="n">
        <v>34981</v>
      </c>
      <c r="J53" s="29" t="n">
        <v>136735</v>
      </c>
      <c r="K53" s="29" t="n">
        <v>96777</v>
      </c>
      <c r="L53" s="29" t="n">
        <v>59185</v>
      </c>
      <c r="M53" s="29" t="n">
        <v>37592</v>
      </c>
      <c r="N53" s="29" t="n">
        <v>31743</v>
      </c>
      <c r="O53" s="29" t="n">
        <v>44436</v>
      </c>
      <c r="P53" s="29" t="n">
        <v>63226</v>
      </c>
      <c r="Q53" s="29" t="n">
        <v>551588</v>
      </c>
      <c r="R53" s="29" t="n">
        <v>6511</v>
      </c>
      <c r="S53" s="29" t="n">
        <v>398320</v>
      </c>
      <c r="T53" s="29" t="n">
        <v>25055</v>
      </c>
      <c r="U53" s="29" t="n">
        <v>14384</v>
      </c>
      <c r="V53" s="29" t="n">
        <v>80686</v>
      </c>
      <c r="W53" s="29" t="n">
        <v>26632</v>
      </c>
      <c r="X53" s="29" t="n">
        <v>136378</v>
      </c>
      <c r="Y53" s="29" t="n">
        <v>97354</v>
      </c>
      <c r="Z53" s="29" t="n">
        <v>39024</v>
      </c>
      <c r="AA53" s="29" t="n">
        <v>1054994</v>
      </c>
      <c r="AB53" s="29" t="n">
        <v>195540</v>
      </c>
      <c r="AC53" s="29" t="n">
        <v>165691</v>
      </c>
      <c r="AD53" s="29" t="n">
        <v>29849</v>
      </c>
      <c r="AE53" s="29" t="n">
        <v>783004</v>
      </c>
      <c r="AF53" s="29" t="n">
        <v>475001</v>
      </c>
      <c r="AG53" s="29" t="n">
        <v>308003</v>
      </c>
      <c r="AH53" s="29" t="n">
        <v>61027</v>
      </c>
      <c r="AI53" s="29" t="n">
        <v>15423</v>
      </c>
      <c r="AJ53" s="29" t="n">
        <v>1798</v>
      </c>
      <c r="AK53" s="29" t="n">
        <v>13625</v>
      </c>
      <c r="AL53" s="29" t="n">
        <v>2268481</v>
      </c>
      <c r="AM53" s="29" t="n">
        <v>849063</v>
      </c>
      <c r="AN53" s="29" t="n">
        <v>565156</v>
      </c>
      <c r="AO53" s="29" t="n">
        <v>5636</v>
      </c>
      <c r="AP53" s="29" t="n">
        <v>559520</v>
      </c>
      <c r="AQ53" s="29" t="n">
        <v>768403</v>
      </c>
      <c r="AR53" s="29" t="n">
        <v>16981</v>
      </c>
      <c r="AS53" s="29" t="n">
        <v>21145</v>
      </c>
      <c r="AT53" s="29" t="n">
        <v>147733</v>
      </c>
      <c r="AU53" s="29" t="n">
        <v>2193195</v>
      </c>
      <c r="AV53" s="29" t="n">
        <v>263973</v>
      </c>
      <c r="AW53" s="29" t="n">
        <v>1403326</v>
      </c>
      <c r="AX53" s="29" t="n">
        <v>503708</v>
      </c>
      <c r="AY53" s="29" t="n">
        <v>319125</v>
      </c>
      <c r="AZ53" s="29" t="n">
        <v>37371</v>
      </c>
      <c r="BA53" s="29" t="n">
        <v>147212</v>
      </c>
      <c r="BB53" s="29" t="n">
        <v>22188</v>
      </c>
      <c r="BC53" s="29" t="n">
        <v>718195</v>
      </c>
      <c r="BD53" s="28" t="s">
        <v>106</v>
      </c>
    </row>
  </sheetData>
  <dataValidations count="1">
    <dataValidation allowBlank="true" errorStyle="stop" operator="between" showDropDown="false" showErrorMessage="true" showInputMessage="true" sqref="N6:X6 B7:BC7 B8:BB52 BC9:BC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57Z</dcterms:created>
  <dc:creator>member101</dc:creator>
  <dc:description/>
  <dc:language>en-US</dc:language>
  <cp:lastModifiedBy>Kashiwagi</cp:lastModifiedBy>
  <dcterms:modified xsi:type="dcterms:W3CDTF">2019-11-19T08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